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удование и кап. ремонт" sheetId="1" state="visible" r:id="rId2"/>
    <sheet name="Стандарты" sheetId="2" state="visible" r:id="rId3"/>
  </sheets>
  <definedNames>
    <definedName function="false" hidden="false" localSheetId="0" name="_xlnm.Print_Titles" vbProcedure="false">'Оборудование и кап. ремонт'!$19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1048">
  <si>
    <t xml:space="preserve">«УТВЕРЖДАЮ»</t>
  </si>
  <si>
    <t xml:space="preserve">Заместитель губернатора</t>
  </si>
  <si>
    <t xml:space="preserve">Тульской области</t>
  </si>
  <si>
    <t xml:space="preserve">_____________ А.А. Чмуневич</t>
  </si>
  <si>
    <t xml:space="preserve">«01» апреля 2011 г.</t>
  </si>
  <si>
    <t xml:space="preserve">СЕТЕВОЙ ГРАФИК РЕАЛИЗАЦИИ МЕРОПРИЯТИЙ ПРОГРАММЫ «МОДЕРНИЗАЦИЯ ЗДРАВООХРАНЕНИЯ ТУЛЬСКОЙ ОБЛАСТИ НА 2011 – 2012 ГОДЫ»</t>
  </si>
  <si>
    <t xml:space="preserve">График проведения работ  по объектам капитального строительства и капитального ремонта и оборудования, 
планируемых к реализации в рамках Региональной программы модернизации здравооохранения Тульской области в 2011 и 2012 годах.</t>
  </si>
  <si>
    <t xml:space="preserve">Наименование учреждения здравоохранения</t>
  </si>
  <si>
    <t xml:space="preserve">Наименование профиля в соответствии с приоритетными направлениями Программы</t>
  </si>
  <si>
    <t xml:space="preserve">Мощность медицинс-кого учреж-дения, коек и (или) пос./смену</t>
  </si>
  <si>
    <t xml:space="preserve">Основные технико-экономические показатели</t>
  </si>
  <si>
    <t xml:space="preserve">Сумма</t>
  </si>
  <si>
    <t xml:space="preserve">Сроки подготовки технического задания</t>
  </si>
  <si>
    <t xml:space="preserve">Сроки проведения электронного аукциона</t>
  </si>
  <si>
    <t xml:space="preserve">Сроки проведения работ </t>
  </si>
  <si>
    <t xml:space="preserve">Проектно-сметная документация</t>
  </si>
  <si>
    <t xml:space="preserve">2011 год</t>
  </si>
  <si>
    <t xml:space="preserve">2012 год</t>
  </si>
  <si>
    <t xml:space="preserve">Общая площадь зданий медицинс-кого учреж-дения, кв.м</t>
  </si>
  <si>
    <t xml:space="preserve">Площадь зданий медицинс-кого учреж-дения, подлежащая реконструк-ции, капи-тальному ремонту, кв.м</t>
  </si>
  <si>
    <t xml:space="preserve">Площадь зданий, подлежащая реконструк-ции, капи-тальному ремонту из общей площади, %</t>
  </si>
  <si>
    <t xml:space="preserve">Стоимость строительства (реконструк-ции), капи-тального ремонта 1 квадратного метра, тыс.рублей</t>
  </si>
  <si>
    <t xml:space="preserve">май</t>
  </si>
  <si>
    <t xml:space="preserve">июнь</t>
  </si>
  <si>
    <t xml:space="preserve">июль </t>
  </si>
  <si>
    <t xml:space="preserve">август 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ль</t>
  </si>
  <si>
    <t xml:space="preserve">август</t>
  </si>
  <si>
    <t xml:space="preserve">Наличие положительного заключения государственной экспертизы (орган выдавший заключение, дата выдачи, №)</t>
  </si>
  <si>
    <t xml:space="preserve">Кем и когда утверждена проектная и(или) сметная документация (дата, №)</t>
  </si>
  <si>
    <t xml:space="preserve">Основные виды работ в соответствии с утвержденной проектно-сметной документацией</t>
  </si>
  <si>
    <t xml:space="preserve">Сметная стоимость в  ценах 2010 г., тыс.рублей</t>
  </si>
  <si>
    <t xml:space="preserve">Остаток сметной стоимости на 01.01.2011 г.в ценах 2010 г., тыс.рублей</t>
  </si>
  <si>
    <t xml:space="preserve">Всего по учреждениям</t>
  </si>
  <si>
    <t xml:space="preserve">Учреждения здравоохранения Тульской области</t>
  </si>
  <si>
    <t xml:space="preserve">-</t>
  </si>
  <si>
    <t xml:space="preserve">В том числе капитальный ремонт</t>
  </si>
  <si>
    <t xml:space="preserve">В том числе оборудование</t>
  </si>
  <si>
    <t xml:space="preserve">В том числе транспорт</t>
  </si>
  <si>
    <t xml:space="preserve">ГУЗ ТО "Тульская областная клиническая больница"</t>
  </si>
  <si>
    <t xml:space="preserve">Капитальный ремонт</t>
  </si>
  <si>
    <t xml:space="preserve">Капитальный ремонт кардиологического отделения для больных ИМ</t>
  </si>
  <si>
    <t xml:space="preserve">кардиологический</t>
  </si>
  <si>
    <t xml:space="preserve">январь                        2012 г.</t>
  </si>
  <si>
    <t xml:space="preserve">февраль                     2012 г.</t>
  </si>
  <si>
    <t xml:space="preserve">Гос.экспертиза не требуется</t>
  </si>
  <si>
    <t xml:space="preserve">Проектно-сметная документация на проведение капитального ремонта в 2012 году будет утверждена в установленном порядке до 1 октября 2011 года  главным врачом  учреждения, департаментом здравоохранения ТО.</t>
  </si>
  <si>
    <t xml:space="preserve">Замена инженерных сетей, электромонтажные работы, отделочные и другие работы, предусмотренные проектно-сметной документацией</t>
  </si>
  <si>
    <t xml:space="preserve">Оборудование</t>
  </si>
  <si>
    <t xml:space="preserve">Оснащение медико-генетического центра</t>
  </si>
  <si>
    <t xml:space="preserve">август   2011г.</t>
  </si>
  <si>
    <t xml:space="preserve">сентябрь 2011г.</t>
  </si>
  <si>
    <t xml:space="preserve">ГУЗ Тульская  областная больница  №2 им. Л. Н. Толстого"</t>
  </si>
  <si>
    <t xml:space="preserve">Капитальный ремонт помещений под создание Тульского областного эндокринологического диспансера</t>
  </si>
  <si>
    <t xml:space="preserve">эндокринологический</t>
  </si>
  <si>
    <t xml:space="preserve">май                       2011 г.</t>
  </si>
  <si>
    <t xml:space="preserve">июнь                   2011 г.</t>
  </si>
  <si>
    <t xml:space="preserve">гос.экспертиза не требуется, сметная документация согласована ГУ ТО "РХЦЦС" 23.03.2011</t>
  </si>
  <si>
    <t xml:space="preserve">Главный врач учреждения, департамент здравоохранения ТО,                                   23.03.2011г.</t>
  </si>
  <si>
    <t xml:space="preserve">Отделка стен, потолков, полов, перенос перегородок,замена электропроводки, вентиляции и другие работы, предусмотренные проектно-сметной документацией </t>
  </si>
  <si>
    <t xml:space="preserve">Организация областного эндокринологического диспансера</t>
  </si>
  <si>
    <t xml:space="preserve">май                       2012 г.</t>
  </si>
  <si>
    <t xml:space="preserve">июнь                   2012 г.</t>
  </si>
  <si>
    <t xml:space="preserve">Открытие кабинета диабетической стопы</t>
  </si>
  <si>
    <t xml:space="preserve">Открытие кабинета диабетической ретинопатии</t>
  </si>
  <si>
    <t xml:space="preserve">Открытие кабинета "Школа больных сахарным диабетом"</t>
  </si>
  <si>
    <t xml:space="preserve">Открытие реанимации эндокринологического отделения</t>
  </si>
  <si>
    <t xml:space="preserve">Открытие оперблока эндокринологического отделения</t>
  </si>
  <si>
    <t xml:space="preserve">Открытие физиотерапевтического кабинета</t>
  </si>
  <si>
    <t xml:space="preserve">Открытие кабинета врача офтальмолога</t>
  </si>
  <si>
    <t xml:space="preserve">Дооснащение клинико-диагностической лаборатории</t>
  </si>
  <si>
    <t xml:space="preserve">Оснащение стерилизационным оборудованием</t>
  </si>
  <si>
    <t xml:space="preserve">ГУЗ "Тульский областной онкологический диспансер"</t>
  </si>
  <si>
    <t xml:space="preserve">Капитальный ремонт операционного блока</t>
  </si>
  <si>
    <t xml:space="preserve">онкологический</t>
  </si>
  <si>
    <t xml:space="preserve">апрель                     2011 г.</t>
  </si>
  <si>
    <t xml:space="preserve">май                      2011 г.</t>
  </si>
  <si>
    <t xml:space="preserve">Гос.экспертиза не требуется, сметная документация согласована ГУ ТО "РХЦЦС" 23.03.2011</t>
  </si>
  <si>
    <t xml:space="preserve">Главный врач учреждения, департамент здравоохранения ТО,                    23.03.2011г.</t>
  </si>
  <si>
    <t xml:space="preserve">Замена окон и дверей, ремонт пола, отделочные работы, замена инженерных коммуникаций, электромонтажные и другие работы, предусмотренные проектно-сметной документацией</t>
  </si>
  <si>
    <t xml:space="preserve">Капитальный ремонт отделения анестезиологии-реанимации и палаты интенсивной терапии</t>
  </si>
  <si>
    <t xml:space="preserve">Главный врач учреждения, департамент здравоохранения ТО,                        23.03.2011г.</t>
  </si>
  <si>
    <t xml:space="preserve">Замена окон и дверей, ремонт пола, отделочные работы, замена инженерных коммуникаций, вентиляции, электромонтажные работы и другие работы, предусмотренные проектно-сметной документацией </t>
  </si>
  <si>
    <t xml:space="preserve">Капитальный ремонт рентгеновского кабинета стационара</t>
  </si>
  <si>
    <t xml:space="preserve">Главный врач учреждения, департамент здравоохранения ТО,                     23.03.2011г.</t>
  </si>
  <si>
    <t xml:space="preserve">Замена окон и дверей, ремонт пола, отделочные работы, замена инженерных коммуникаций, вентиляции, электромонтажные работы,  монтаж технологического оборудования и другие работы, предусмотренные проектно-сметной документацией </t>
  </si>
  <si>
    <t xml:space="preserve">Капитальный ремонт 1 радиологического отделения</t>
  </si>
  <si>
    <t xml:space="preserve">Главный врач учреждения, департамент здравоохранения ТО,                            23.03.2011г.</t>
  </si>
  <si>
    <t xml:space="preserve">Капитальный ремонт помещений под установку МРТ</t>
  </si>
  <si>
    <t xml:space="preserve">Главный врач учреждения, департамент здравоохранения ТО,                       23.03.2011г.</t>
  </si>
  <si>
    <t xml:space="preserve">Дооснащение лаборатории</t>
  </si>
  <si>
    <t xml:space="preserve">июль            2011 г.</t>
  </si>
  <si>
    <t xml:space="preserve">Открытие кабинета гипертермии</t>
  </si>
  <si>
    <t xml:space="preserve">июль        2011 г.</t>
  </si>
  <si>
    <t xml:space="preserve">Открытие кабинета гистероскопии  </t>
  </si>
  <si>
    <t xml:space="preserve">июль          2011 г.</t>
  </si>
  <si>
    <t xml:space="preserve">Дооснащение эндоскопического отделения, поликлиника</t>
  </si>
  <si>
    <t xml:space="preserve">июль         2011 г.</t>
  </si>
  <si>
    <t xml:space="preserve">Внедрение современных методик лечения злокачественных опухолей с исползованием радиочастотной термоабляции                                                 (операционный  блок )                                                          </t>
  </si>
  <si>
    <t xml:space="preserve">июль               2011 г.</t>
  </si>
  <si>
    <t xml:space="preserve">Внедрение современных методов радиотерапии-брахитерапии</t>
  </si>
  <si>
    <t xml:space="preserve">Дооснащение кабинета уролога</t>
  </si>
  <si>
    <t xml:space="preserve">Внедрение современных методов химиотерапии                                        </t>
  </si>
  <si>
    <t xml:space="preserve">Расширение отделения анестезиологии и реанимации с внедрением современных технологий и методик наблюдения за пациентами в условиях АРО.</t>
  </si>
  <si>
    <t xml:space="preserve">Дооснащение цитологической лаборатории </t>
  </si>
  <si>
    <t xml:space="preserve">Внедрение новых методик в отделении лучевой диагностики</t>
  </si>
  <si>
    <t xml:space="preserve">Оснащение кабинета фотодинамической терапии</t>
  </si>
  <si>
    <t xml:space="preserve">Оснащение кабинета реабилитации онкологических больных</t>
  </si>
  <si>
    <t xml:space="preserve">Оснащение отделения анестезиологии и реанимации</t>
  </si>
  <si>
    <t xml:space="preserve">май        2012г.</t>
  </si>
  <si>
    <t xml:space="preserve">июнь       2012 г.</t>
  </si>
  <si>
    <t xml:space="preserve">Совершенствование цитологической диагностики</t>
  </si>
  <si>
    <t xml:space="preserve">май       2012г.</t>
  </si>
  <si>
    <t xml:space="preserve">ГУЗ "Тульский областной детский многопрофильный санаторий "Иншинка"</t>
  </si>
  <si>
    <t xml:space="preserve">Капитальный ремонт здания санатория</t>
  </si>
  <si>
    <t xml:space="preserve">педиатрический</t>
  </si>
  <si>
    <t xml:space="preserve"> июнь                     2011 г.</t>
  </si>
  <si>
    <t xml:space="preserve">Отделка и перепланировка помещений здания, замена инженерных коммуникаций  и другие работы, предусмотренные сметной документацией</t>
  </si>
  <si>
    <t xml:space="preserve">  ГУЗ "Тульский областной специализированный дом ребенка для детей с органическим поражением центральной нервной системы с нарушением психики №1"  </t>
  </si>
  <si>
    <t xml:space="preserve">  Капитальный ремонт спальных корпусов под размещение реабилитационно-оздоровительного центра для детей раннего возраста домов ребенка </t>
  </si>
  <si>
    <t xml:space="preserve">Главный врач учреждения, департамент здравоохранения ТО,                         23.03.2011г.</t>
  </si>
  <si>
    <t xml:space="preserve">Ремонт инженерных сетей , отделочные работы, ремонт фасада, инженерно-монтажные и другие работы, предусмотренные проектно-сметной документацией</t>
  </si>
  <si>
    <t xml:space="preserve">Открытие загородного оздоровительного центра для домов ребенка области</t>
  </si>
  <si>
    <t xml:space="preserve">июнь      2012г.</t>
  </si>
  <si>
    <t xml:space="preserve">июль       2012 г.</t>
  </si>
  <si>
    <t xml:space="preserve">ГУЗ "Тульская детская областная больница"</t>
  </si>
  <si>
    <t xml:space="preserve">Капитальный ремонт помещений отделения анестезиологии, реанимации, гемодиализа и оперблока</t>
  </si>
  <si>
    <t xml:space="preserve">неонатологический</t>
  </si>
  <si>
    <t xml:space="preserve">Главный врач учреждения, департамент здравоохранения ТО,                 23.03.2011г.</t>
  </si>
  <si>
    <t xml:space="preserve">Общестроительные, электротехнические, замена инженерных коммуникаций, замена систем вентиляции и кондиционирования и другие работы, предусмотренные проектно-сметной документацией</t>
  </si>
  <si>
    <t xml:space="preserve">дооснащение реанимационного отделения</t>
  </si>
  <si>
    <t xml:space="preserve">сентябрь                     2011 г.</t>
  </si>
  <si>
    <t xml:space="preserve">октябрь                    2011 г.</t>
  </si>
  <si>
    <t xml:space="preserve">Открытие кардиологического отделения</t>
  </si>
  <si>
    <t xml:space="preserve">август                  2011 г.</t>
  </si>
  <si>
    <t xml:space="preserve">Дооснащение учреждения медицинским оборудованием для диагностики  и лечения заболеваний гастро-энтерологического профиля </t>
  </si>
  <si>
    <t xml:space="preserve">Внедрение новой методики для лечения аллергических риносинуситов, позволяющей избегать оперативного лечения </t>
  </si>
  <si>
    <t xml:space="preserve">Внедрение новых видов операций при урологической патологии</t>
  </si>
  <si>
    <t xml:space="preserve">Внедрение нового метода обследования:определение функции внешнего дыхания у детей раннего возраста</t>
  </si>
  <si>
    <t xml:space="preserve">дооснащение неонатальной хирургии</t>
  </si>
  <si>
    <t xml:space="preserve">Оснащение медицинским оборудованием для выхаживания недоношенных и маловесных детей</t>
  </si>
  <si>
    <t xml:space="preserve">Внедрение новых малоинвазивных методик с минимальным воздействием наркоза и уменьшением времени на операцию</t>
  </si>
  <si>
    <t xml:space="preserve">Открытие "школы диабета"</t>
  </si>
  <si>
    <t xml:space="preserve">открытие центра "здоровье" для детей</t>
  </si>
  <si>
    <t xml:space="preserve"> июнь                     2012 г.</t>
  </si>
  <si>
    <t xml:space="preserve">Внедрение новых видов оперативного лечения и консервативного лечения</t>
  </si>
  <si>
    <t xml:space="preserve">Транспорт</t>
  </si>
  <si>
    <t xml:space="preserve">Для транспортировки новорожденных и детей раннего возраста</t>
  </si>
  <si>
    <t xml:space="preserve">август    2011г.    апрель   2012г.</t>
  </si>
  <si>
    <t xml:space="preserve">сентябрь 2011г.       май         2012 г.</t>
  </si>
  <si>
    <t xml:space="preserve">ГУЗ "Тульский областной детский туберкулезный санаторий"</t>
  </si>
  <si>
    <t xml:space="preserve">Капитальный ремонт кабинетов санатория</t>
  </si>
  <si>
    <t xml:space="preserve">фтизиатрический</t>
  </si>
  <si>
    <t xml:space="preserve">май                               2012 г.</t>
  </si>
  <si>
    <t xml:space="preserve">июнь                    2012 г.</t>
  </si>
  <si>
    <t xml:space="preserve">Замена дверей, окон и другие работы, предусмотренные сметной документацией</t>
  </si>
  <si>
    <t xml:space="preserve">Дооснащение медицинским оборудованием </t>
  </si>
  <si>
    <t xml:space="preserve">ГУЗ ТО "Тульская областная детская психоневрологическая больница"</t>
  </si>
  <si>
    <t xml:space="preserve">Дооснащение центра восстановительного лечения для детей, больных ДЦП лечебно-диагностическим оборудованием </t>
  </si>
  <si>
    <t xml:space="preserve">Внедрение новых технологий восстановительной медицины для детей с патологией нервной системы и опорно-двигательного аппарата</t>
  </si>
  <si>
    <t xml:space="preserve">Автоматическая роботизированная терапия</t>
  </si>
  <si>
    <t xml:space="preserve">август   2011г.      июль       2012 г.</t>
  </si>
  <si>
    <t xml:space="preserve">сентябрь 2011г.       август      2012 г.</t>
  </si>
  <si>
    <t xml:space="preserve">ГУЗ "Тульский областной перинатальный центр" </t>
  </si>
  <si>
    <t xml:space="preserve">Открытие дистанционного консультативного центра с выездными реанимационными акушерско-гинекологическими бригадами</t>
  </si>
  <si>
    <t xml:space="preserve">наркологический</t>
  </si>
  <si>
    <t xml:space="preserve">Гос.экспертиза не требуется, сметная документация согласована ГУ ТО "РХЦЦС" 14.03.2011</t>
  </si>
  <si>
    <t xml:space="preserve">Главный врач учреждения, департамент здравоохранения ТО,                            14.03.2011г.</t>
  </si>
  <si>
    <t xml:space="preserve">Замена окон и дверей, замена систем отопления и санитарно-технического оборудования и другие работы, предусмотренные сметной документацией</t>
  </si>
  <si>
    <t xml:space="preserve">Дооснащение кабинета врача акушера-гинеколога</t>
  </si>
  <si>
    <t xml:space="preserve">Открытие кабинетов ультразвуковых исследований</t>
  </si>
  <si>
    <t xml:space="preserve">Открытие малой операционной с целью расширения хирургических лечебно-диагностических возможностей</t>
  </si>
  <si>
    <t xml:space="preserve">Дооснащение отделения лучевой диагностики</t>
  </si>
  <si>
    <t xml:space="preserve">Дооснащение реанимации и интенсивной терапии для новорожденных</t>
  </si>
  <si>
    <t xml:space="preserve">Дооснащение отделения реанимации и интенсивной терапии для взрослых</t>
  </si>
  <si>
    <t xml:space="preserve">Оснащение новейшим оборудованием</t>
  </si>
  <si>
    <t xml:space="preserve">Открытие кабинета функциональных методов диагностики физиотерапевтического кабинета</t>
  </si>
  <si>
    <t xml:space="preserve">Открытие кабинета маммографических исследований</t>
  </si>
  <si>
    <t xml:space="preserve">июль                     2012 г.</t>
  </si>
  <si>
    <t xml:space="preserve">Оснащение лабораторным медицинским оборудованием</t>
  </si>
  <si>
    <t xml:space="preserve">Открытие кабинета функциональной диагностики</t>
  </si>
  <si>
    <t xml:space="preserve">Для выезда неонатологических бригад</t>
  </si>
  <si>
    <t xml:space="preserve">ГУЗ "Тульский областной хоспис" </t>
  </si>
  <si>
    <t xml:space="preserve">Внедрение современных средств оборудования, необходимых при оказании поллиативной помощи, оснащения комнаты санитарной гигиены для мытья тяжелых онкологических пациентов хосписа</t>
  </si>
  <si>
    <t xml:space="preserve">апрель             2012 г.</t>
  </si>
  <si>
    <t xml:space="preserve">май                    2012 г.</t>
  </si>
  <si>
    <t xml:space="preserve">Главный врач учреждения, департамент здравоохранения ТО, март 2011г.</t>
  </si>
  <si>
    <t xml:space="preserve">Ремонт помещений, замена электропроводки,  и другие работы, предусмотренные проектно-сметной документацией</t>
  </si>
  <si>
    <t xml:space="preserve">ГУЗ "Тульский областной наркологический диспансер № 2" </t>
  </si>
  <si>
    <t xml:space="preserve">Капитальный ремонт здания под размещение реабилитационного отделения (начало ремонта)</t>
  </si>
  <si>
    <t xml:space="preserve">Капитальный ремонт здания под размещение реабилитационного отделения (окончание ремонта)</t>
  </si>
  <si>
    <t xml:space="preserve">май                     2012 г.</t>
  </si>
  <si>
    <t xml:space="preserve">июнь                       2012 г. </t>
  </si>
  <si>
    <t xml:space="preserve">Муниципальные учреждения здравоохранения </t>
  </si>
  <si>
    <t xml:space="preserve">Муниципальное образование г. Тула</t>
  </si>
  <si>
    <t xml:space="preserve">МУЗ «Городская больница № 1 г. Тулы»  </t>
  </si>
  <si>
    <t xml:space="preserve">Капитальный ремонт неврологического отделения для больных с ОНМК</t>
  </si>
  <si>
    <t xml:space="preserve">сердечно-сосудистый</t>
  </si>
  <si>
    <t xml:space="preserve">август               2011 г.</t>
  </si>
  <si>
    <t xml:space="preserve">сентябрь                    2011 г.</t>
  </si>
  <si>
    <t xml:space="preserve">Главный врач учреждения,  23.03.2011г.</t>
  </si>
  <si>
    <t xml:space="preserve">Ремонт пола, отделка стен, замена сантехнического оборудования, электромонтажные и другие работы, предусмотренные проектно-сметной документацией</t>
  </si>
  <si>
    <t xml:space="preserve">Капитальный ремонт детской поликлиники</t>
  </si>
  <si>
    <t xml:space="preserve">август                   2011 г.</t>
  </si>
  <si>
    <t xml:space="preserve">сентябрь                   2011 г.</t>
  </si>
  <si>
    <t xml:space="preserve">Главный врач учреждения, 23.03.2011г.</t>
  </si>
  <si>
    <t xml:space="preserve">Ремонт пола, отделка стен, замена сантехнического оборудования, электромонтажные, ремонт фундамента и другие работы, предусмотренные проектно-сметной документацией</t>
  </si>
  <si>
    <t xml:space="preserve">Открытие детского уроандрологического кабинета</t>
  </si>
  <si>
    <t xml:space="preserve">июль     2011г.</t>
  </si>
  <si>
    <t xml:space="preserve">Дооснащение палат неонатальной хирургии</t>
  </si>
  <si>
    <t xml:space="preserve">июль     2011г.      июнь     2012г.</t>
  </si>
  <si>
    <t xml:space="preserve">август   2011г.     июль    2012г.</t>
  </si>
  <si>
    <t xml:space="preserve">Дооснащение отделения реанимации и интенсивной терапии для новорожденных  </t>
  </si>
  <si>
    <t xml:space="preserve">Отделения патологии новорожденных и недоношенных детей (центр выхаживания недоношенных с экстремально низкой массой тела) </t>
  </si>
  <si>
    <t xml:space="preserve">Совершенствование оказания медицинской помощи больным с ОНМК</t>
  </si>
  <si>
    <t xml:space="preserve">сентябрь    2011г.      июнь     2012г.</t>
  </si>
  <si>
    <t xml:space="preserve">октябрь 2011г.     июль    2012г.</t>
  </si>
  <si>
    <t xml:space="preserve">Дооснащение  ПИТ</t>
  </si>
  <si>
    <t xml:space="preserve">дооснащение детского стационара</t>
  </si>
  <si>
    <t xml:space="preserve">    июнь     2012г.</t>
  </si>
  <si>
    <t xml:space="preserve">    июль    2012г.</t>
  </si>
  <si>
    <t xml:space="preserve">дооснащение детской поликлиники</t>
  </si>
  <si>
    <t xml:space="preserve">Дооснащение лаборатории оборудованием для обеспечения работы сосудистого центра</t>
  </si>
  <si>
    <t xml:space="preserve">Для пункта неотложной медицинской помощи</t>
  </si>
  <si>
    <t xml:space="preserve">    июнь     2011г.</t>
  </si>
  <si>
    <t xml:space="preserve">    июль    2011г.</t>
  </si>
  <si>
    <t xml:space="preserve">МУЗ «Городская больница № 7 г. Тулы»    </t>
  </si>
  <si>
    <t xml:space="preserve">     Капитальный ремонт  операционных блоков в челюстно-лицевом отделении, в том числе для детей</t>
  </si>
  <si>
    <t xml:space="preserve">май                      2011 г. </t>
  </si>
  <si>
    <t xml:space="preserve">июнь                    2011 г.</t>
  </si>
  <si>
    <t xml:space="preserve">Ремонт пола, замена сантехнического оборудования и другие работы, предусмотренные сметной документацией </t>
  </si>
  <si>
    <t xml:space="preserve"> Капитальный ремонт помещений в гинекологическом отделении</t>
  </si>
  <si>
    <t xml:space="preserve">охрана материнства и детства</t>
  </si>
  <si>
    <t xml:space="preserve">апрель                        2011 г.</t>
  </si>
  <si>
    <t xml:space="preserve">май                    2011 г.</t>
  </si>
  <si>
    <t xml:space="preserve">Гос.экспертиза не требуется, сметная документация согласована ГУ ТО "РХЦЦС" 05.03.2011</t>
  </si>
  <si>
    <t xml:space="preserve">Главный врач учреждения,                     05.03.2011г.                    </t>
  </si>
  <si>
    <t xml:space="preserve">Ремонт пола, отделка стен, замена инженерных коммуникаций и оборудования, электромонтажные и другие работы, предусмотренные проектно-сметной документацией </t>
  </si>
  <si>
    <t xml:space="preserve">Капитальный ремонт помещений гастро-энтерологическом  отделении поликлиники</t>
  </si>
  <si>
    <t xml:space="preserve">гастроэнтерологический</t>
  </si>
  <si>
    <t xml:space="preserve">Главный врач учреждения,          05.03.2011г.                    </t>
  </si>
  <si>
    <t xml:space="preserve">Дооснащение оборудованием областного центра челюстно-лицевой хирургии для оказания медицинской помощи детям</t>
  </si>
  <si>
    <t xml:space="preserve">август                    2011 г.</t>
  </si>
  <si>
    <t xml:space="preserve">сентябрь                2011 г.</t>
  </si>
  <si>
    <t xml:space="preserve">Организация городского центра эндоскопической гинекологии</t>
  </si>
  <si>
    <t xml:space="preserve">октябрь               2011 г.</t>
  </si>
  <si>
    <t xml:space="preserve">Дооснащение городского эндокринологического центра</t>
  </si>
  <si>
    <t xml:space="preserve">Организация городского гастроэнтерологического центра</t>
  </si>
  <si>
    <t xml:space="preserve">Анестезиология и реанимация гастроэнтерологического центра</t>
  </si>
  <si>
    <t xml:space="preserve">май                 2012 г.</t>
  </si>
  <si>
    <t xml:space="preserve">июнь            2012 г.</t>
  </si>
  <si>
    <t xml:space="preserve">МУЗ «Городская больница № 10 г. Тулы» </t>
  </si>
  <si>
    <t xml:space="preserve">Капитальный ремонт помещения отделения гемодиализа под установку 3-х аппаратов (искусственная почка)</t>
  </si>
  <si>
    <t xml:space="preserve">неотложная помощь</t>
  </si>
  <si>
    <t xml:space="preserve">Главный врач учреждения,                   23.03.2011г.</t>
  </si>
  <si>
    <t xml:space="preserve">Ремонт пола, отделка стен, замена инженерных коммуникаций, электромонтажные и другие работы, предусмотренные проектно-сметной документацией </t>
  </si>
  <si>
    <t xml:space="preserve">Капитальный ремонт помещений  для создания городского пульмонологического центра</t>
  </si>
  <si>
    <t xml:space="preserve">пульмонологический</t>
  </si>
  <si>
    <t xml:space="preserve">март                 2012 г.</t>
  </si>
  <si>
    <t xml:space="preserve">Проектно-сметная документация на проведение капитального ремонта в 2012 году будет утверждена в установленном порядке до 1 октября 2011 года главным врачом учреждения </t>
  </si>
  <si>
    <t xml:space="preserve">Капитальный ремонт для открытия городского сосудистого центра центра</t>
  </si>
  <si>
    <t xml:space="preserve">июнь                2011 г.</t>
  </si>
  <si>
    <t xml:space="preserve">Открытие нейро-сосудистого центра</t>
  </si>
  <si>
    <t xml:space="preserve"> оснащение городского пульманологического центра</t>
  </si>
  <si>
    <t xml:space="preserve">сентябрь                2012 г.</t>
  </si>
  <si>
    <t xml:space="preserve">октябрь               2012 г.</t>
  </si>
  <si>
    <t xml:space="preserve">МУЗ «Городская больница № 13 г. Тулы»</t>
  </si>
  <si>
    <t xml:space="preserve">Капитальный ремонт для открытия областного кардиологического диспансера</t>
  </si>
  <si>
    <t xml:space="preserve">август                          2011 г.</t>
  </si>
  <si>
    <t xml:space="preserve">Ремонт пола, отделка стен, замена инженерных коммуникаций и оборудования, ремонт вентиляции, электромонтажные и другие работы, предусмотренные проектно-сметной документацией</t>
  </si>
  <si>
    <t xml:space="preserve">Создание на базе учреждения областного кардиологического диспансера и оснащение его необходимым медицинским оборудованием</t>
  </si>
  <si>
    <t xml:space="preserve">июль         2012 г.</t>
  </si>
  <si>
    <t xml:space="preserve">август           2012 г.</t>
  </si>
  <si>
    <t xml:space="preserve">МУЗ «Детская городская больница № 3     г. Тулы»                                                        </t>
  </si>
  <si>
    <t xml:space="preserve"> Капитальный ремонт помещений под размещение школы диабета         </t>
  </si>
  <si>
    <t xml:space="preserve">Педиатрический</t>
  </si>
  <si>
    <t xml:space="preserve">апрель                  2011 г.</t>
  </si>
  <si>
    <t xml:space="preserve">май                   2011 г.</t>
  </si>
  <si>
    <t xml:space="preserve">Гос.экспертиза не требуется, сметная документация согласована ГУ ТО "РХЦЦС" 17.03.2011</t>
  </si>
  <si>
    <t xml:space="preserve">Главный врач учреждения,                     17.03.2011 г. </t>
  </si>
  <si>
    <t xml:space="preserve">Замена сантехнического оборудования, внутренняя отделка, замена окон и дверей, электромонтажные и другие работы, предусмотренные проектно-сметной документацией</t>
  </si>
  <si>
    <t xml:space="preserve">Дооснащение специализированных кабинетов в поликлинике</t>
  </si>
  <si>
    <t xml:space="preserve">июнь       2011 г.</t>
  </si>
  <si>
    <t xml:space="preserve">июль       2011 г.</t>
  </si>
  <si>
    <t xml:space="preserve">МУЗ «Детская городская инфекционная больница № 2 г. Тулы»                 </t>
  </si>
  <si>
    <t xml:space="preserve">Капитальный ремонт поликлиники  3-го этажа</t>
  </si>
  <si>
    <t xml:space="preserve">март                      2012 г.</t>
  </si>
  <si>
    <t xml:space="preserve">апрель                    2012 г.</t>
  </si>
  <si>
    <t xml:space="preserve">Администрация г. Тулы. Отдел по контролю за ценообразованием 18.06.2009 г.</t>
  </si>
  <si>
    <t xml:space="preserve">Замена инженерных коммуникаций и оборудования, внутренняя отделка, системы отопления и вентиляции, электромонтажные и другие работы, предусмотренные проектно-сметной документацией</t>
  </si>
  <si>
    <t xml:space="preserve">дооснащение инфекционного стационара</t>
  </si>
  <si>
    <t xml:space="preserve">МУЗ "Детская городская поликлиника № 1 г.Тулы"</t>
  </si>
  <si>
    <t xml:space="preserve">Дооснащение кабинета аллерголога-иммунолога</t>
  </si>
  <si>
    <t xml:space="preserve">август           2011 г.</t>
  </si>
  <si>
    <t xml:space="preserve">Внедрение новых методик для реабилитации детей-инвалидов</t>
  </si>
  <si>
    <t xml:space="preserve">июль         2011 г.       апрель   2012г.</t>
  </si>
  <si>
    <t xml:space="preserve">август           2011 г.    апрель  2012г.</t>
  </si>
  <si>
    <t xml:space="preserve">МУЗ "Родильный дом № 1 г.Тулы"</t>
  </si>
  <si>
    <t xml:space="preserve">Модернизация неонатологической службы, выхаживание недоношенных с экстремально низкой  массой тела</t>
  </si>
  <si>
    <t xml:space="preserve">дооснащение реанимации</t>
  </si>
  <si>
    <t xml:space="preserve">МУЗ "Тульская городская клиническая больница скорой помощи им. Д.Я. Ваныкина"</t>
  </si>
  <si>
    <t xml:space="preserve">Открытие городского травматологического центра 1 уровня</t>
  </si>
  <si>
    <t xml:space="preserve">Отделение анестезиологии-реанимации</t>
  </si>
  <si>
    <t xml:space="preserve">Дооснащение кардиологического отделения диагностическим и лечебным оборудованием</t>
  </si>
  <si>
    <t xml:space="preserve">МУЗ "Городская больница № 2 г. Тулы"</t>
  </si>
  <si>
    <t xml:space="preserve">Оснащение городского маммологического кабинета, внедрение УЗ-методов исследования</t>
  </si>
  <si>
    <t xml:space="preserve">МУЗ "Станция скорой медицинской помощи" г. Тулы</t>
  </si>
  <si>
    <t xml:space="preserve">Для доставки пациентов в травмотологические центры 1-го и 2-го уровней </t>
  </si>
  <si>
    <t xml:space="preserve">АЛЕКСИНСКИЙ РАЙОН</t>
  </si>
  <si>
    <t xml:space="preserve">МУЗ "Алексинская районная больница № 1 им. профессора В.Ф.Снегирева"</t>
  </si>
  <si>
    <t xml:space="preserve">Капитальный ремонт ФАПов</t>
  </si>
  <si>
    <t xml:space="preserve">первичная медико-санитарная помощь</t>
  </si>
  <si>
    <t xml:space="preserve">июль                            2011 г.</t>
  </si>
  <si>
    <t xml:space="preserve">август                         2011 г.</t>
  </si>
  <si>
    <t xml:space="preserve">Главный врач учреждения,                 17.03.2011г.                             </t>
  </si>
  <si>
    <t xml:space="preserve">Замена инженерных коммуникаций и оборудования, электромонтажные, отделочные и другие работы, предусмотренные проектно-сметной документацией</t>
  </si>
  <si>
    <t xml:space="preserve">Капитальный ремонт отделения амбулаторной хирургии и травматологии для оказания неотложной медицинской помощи</t>
  </si>
  <si>
    <t xml:space="preserve">первичная амбулаторно-поликлиническая помощь</t>
  </si>
  <si>
    <t xml:space="preserve">Главный врач учреждения,                17.03.2011г.                             </t>
  </si>
  <si>
    <t xml:space="preserve">Капитальный ремонт детской поликлиники № 2</t>
  </si>
  <si>
    <t xml:space="preserve">Дооснащение медицинским оборудованием детской поликлиники</t>
  </si>
  <si>
    <t xml:space="preserve">Открытие  травматологического центра II уровня</t>
  </si>
  <si>
    <t xml:space="preserve">Оснащение блока интенсивной терапии для больных с острыми нарушениями мозгового кровообращения</t>
  </si>
  <si>
    <t xml:space="preserve">Открытие блока интенсивной терапии</t>
  </si>
  <si>
    <t xml:space="preserve">Организация первичного онкологического кабинета  с цитологической диагностикой</t>
  </si>
  <si>
    <t xml:space="preserve">Оснащение кабинета эдокринолога «Школа для больных сахарным диабетом», кабинет «Диабетическая стопа».</t>
  </si>
  <si>
    <t xml:space="preserve">МУЗ "Алексинский родильный дом"                  </t>
  </si>
  <si>
    <t xml:space="preserve">Капитальный ремонт второго этажа акушерского корпуса</t>
  </si>
  <si>
    <t xml:space="preserve">акушерско-гинекологическая помощь</t>
  </si>
  <si>
    <t xml:space="preserve">Капитальный ремонт палаты интенсивной терапии новорожденных акушерского корпуса</t>
  </si>
  <si>
    <t xml:space="preserve">Главный врач учреждения,              17.03.2011г.                             </t>
  </si>
  <si>
    <t xml:space="preserve">Капитальный ремонт кабинета пренатальной диагностики акушерского корпуса</t>
  </si>
  <si>
    <t xml:space="preserve">Главный врач учреждения,                  17.03.2011г.                             </t>
  </si>
  <si>
    <t xml:space="preserve">Капитальный ремонт палаты реанимации беременных и родильниц акушерского корпуса</t>
  </si>
  <si>
    <t xml:space="preserve">Главный врач учреждения,               17.03.2011г.                             </t>
  </si>
  <si>
    <t xml:space="preserve">Капитальный ремонт индивидуального родильного зала акушерского корпуса</t>
  </si>
  <si>
    <t xml:space="preserve">Создание на базе МУЗ "АРД" индивидуального родильного зала</t>
  </si>
  <si>
    <t xml:space="preserve">Открытие палаты реанимации и интенсивной терапии для беременных и родильниц    </t>
  </si>
  <si>
    <t xml:space="preserve">Открытие палаты интенсивной терапии новорожденных </t>
  </si>
  <si>
    <t xml:space="preserve">Открытие кабинета пренатальной диагностики на базе МУЗ "АРД"</t>
  </si>
  <si>
    <t xml:space="preserve">Для выезда акушерских и неонатологических бригад</t>
  </si>
  <si>
    <t xml:space="preserve">август             2011 г.</t>
  </si>
  <si>
    <t xml:space="preserve">МУЗ "Алексинская станция скорой медицинской помощи"</t>
  </si>
  <si>
    <t xml:space="preserve">август             2012 г.</t>
  </si>
  <si>
    <t xml:space="preserve">АРСЕНЬЕВСКИЙ РАЙОН</t>
  </si>
  <si>
    <t xml:space="preserve">МУЗ "Арсеньевская ЦРБ"</t>
  </si>
  <si>
    <t xml:space="preserve">Оснащение смотрового женского кабинета</t>
  </si>
  <si>
    <t xml:space="preserve">Оснащение кабинета врача - акушера - гинеколога</t>
  </si>
  <si>
    <t xml:space="preserve">Открытие центра амбулаторной хирургии и травматологии</t>
  </si>
  <si>
    <t xml:space="preserve">Капитальный ремонт Хлоповского ФАПа</t>
  </si>
  <si>
    <t xml:space="preserve">май               2011 г.</t>
  </si>
  <si>
    <t xml:space="preserve">июнь               2011 г.</t>
  </si>
  <si>
    <t xml:space="preserve">Главный врач учреждения,                  23.03.2011г.</t>
  </si>
  <si>
    <t xml:space="preserve">Кровельные работы, электромонтажные работы, отделочные и другие работы, предусмотренные сметной документацией</t>
  </si>
  <si>
    <t xml:space="preserve">БЕЛЕВСКИЙ РАЙОН</t>
  </si>
  <si>
    <t xml:space="preserve">МУЗ "Белевская центральная районная больница"</t>
  </si>
  <si>
    <t xml:space="preserve">Дооснащение родильного отделения</t>
  </si>
  <si>
    <t xml:space="preserve">БОГОРОДИЦКИЙ РАЙОН</t>
  </si>
  <si>
    <t xml:space="preserve">МУЗ "Богородицкая центральная районная больница"</t>
  </si>
  <si>
    <t xml:space="preserve">Капитальный ремонт травматологического отделения с центром оказания помощи пострадавшим в ДТП 2-го уровня</t>
  </si>
  <si>
    <t xml:space="preserve">медицинская помощь пострадавшим в ДТП</t>
  </si>
  <si>
    <t xml:space="preserve">март                     2012 г.</t>
  </si>
  <si>
    <t xml:space="preserve">апрель                        2012 г.</t>
  </si>
  <si>
    <t xml:space="preserve">Проектно-сметная документация на проведение капитального ремонта в 2012 году будет утверждена в установленном порядке до 1 октября 2011 года главным врачом учреждения</t>
  </si>
  <si>
    <t xml:space="preserve">Замена дверных блоков,облицовка стен, устройство полов, замена системы отопления, горячего водоснабжения и канализации, кап.ремонт систем вентиляции, внутренняя отделка и другие работы, предусмотренные проектно-сметной документацией</t>
  </si>
  <si>
    <t xml:space="preserve">Капитальный ремонт отделения анестезиологии и реанимации, противошоковой операционной для  оказания помощи пострадавшим в ДТП </t>
  </si>
  <si>
    <t xml:space="preserve">Капитальный ремонт отделений акушерско-гинекологической службы с организацией индивидуальных родильных залов, палат совместного пребывания (Мать и дитя), кабинета пренатальной диагностики, палат интенсивной терапии для родильниц и новорожденных. </t>
  </si>
  <si>
    <t xml:space="preserve">Капитальный ремонт ФАПов (6 учреждений)</t>
  </si>
  <si>
    <t xml:space="preserve">май                  2011 г.</t>
  </si>
  <si>
    <t xml:space="preserve">июнь                      2011 г.</t>
  </si>
  <si>
    <t xml:space="preserve">Главный врач учреждения,                 23.03.2011г.</t>
  </si>
  <si>
    <t xml:space="preserve">Каптальный ремонт детской поликлиники</t>
  </si>
  <si>
    <t xml:space="preserve">май                  2012 г.</t>
  </si>
  <si>
    <t xml:space="preserve">Дооснащение детской поликлиники</t>
  </si>
  <si>
    <t xml:space="preserve">Организация работы операционного отделения для противошоковых мероприятий в межмуницыпальном травматологическом центре 2 уровня</t>
  </si>
  <si>
    <t xml:space="preserve">Оснащение кабинета врача-акушера-гинеколога</t>
  </si>
  <si>
    <t xml:space="preserve">июль                            2012 г.</t>
  </si>
  <si>
    <t xml:space="preserve">август                         2012 г.</t>
  </si>
  <si>
    <t xml:space="preserve">Оснащение акушерского отделения (открытие ПИТ для новорожденных и рожениц)</t>
  </si>
  <si>
    <t xml:space="preserve">Оснащение отделения анестезиологии и реаниматологии акушерского отделения стационара</t>
  </si>
  <si>
    <t xml:space="preserve">ВОЛОВСКИЙ РАЙОН</t>
  </si>
  <si>
    <t xml:space="preserve">МУЗ"Воловская ЦРБ"</t>
  </si>
  <si>
    <t xml:space="preserve">Капитальный ремонт Краснодубровского ФАПа</t>
  </si>
  <si>
    <t xml:space="preserve">май                           2011 г.</t>
  </si>
  <si>
    <t xml:space="preserve">Гос.экспертиза не требуется, сметная документация согласована ГУ ТО "РХЦЦС" 22.03.2011</t>
  </si>
  <si>
    <t xml:space="preserve">Главный врач учреждения,                            22.03.2011г.</t>
  </si>
  <si>
    <t xml:space="preserve">Устроиство перегородок, замена дверей, замена инженерных коммуникаций, замена электропроводки и другие работы, предусмотренные сметной документацией</t>
  </si>
  <si>
    <t xml:space="preserve">Капитальный ремонт Баскаковского ФАПа</t>
  </si>
  <si>
    <t xml:space="preserve">Главный врач учреждения,                           22.03.2011г.</t>
  </si>
  <si>
    <t xml:space="preserve">Капитальный ремонт Панаринского ФАПа</t>
  </si>
  <si>
    <t xml:space="preserve">июль                     2011 г.</t>
  </si>
  <si>
    <t xml:space="preserve">Капитальный ремонт Верхоупского ФАПа</t>
  </si>
  <si>
    <t xml:space="preserve">Капитальный ремонт помещения поликлиники, включая кабинет неотложной помощи, и стационара  (начало ремонта)</t>
  </si>
  <si>
    <t xml:space="preserve">Гос.экспертиза не требуется, сметная документация согласована ГУ ТО "РХЦЦС" 22.03.2012</t>
  </si>
  <si>
    <t xml:space="preserve">Устроиство перегородок, замена инженерных коммуникаций  и другие работы, предусмотренные сметной документацией</t>
  </si>
  <si>
    <t xml:space="preserve"> Капитальный ремонт помещения поликлиники, включая кабинет неотложной помощи, и стационара  (завершение ремонта)</t>
  </si>
  <si>
    <t xml:space="preserve">март                  2012г.</t>
  </si>
  <si>
    <t xml:space="preserve">апрель                  2012г. </t>
  </si>
  <si>
    <t xml:space="preserve">Сметная документация на проведение капитального ремонта в 2012 году будет утверждена в установленном порядке до 1 октября 2011 года главным врачом учреждения</t>
  </si>
  <si>
    <t xml:space="preserve">Замена дверей,  замена электропроводки и другие работы, предусмотренные проектно-сметной документацией</t>
  </si>
  <si>
    <t xml:space="preserve">Капитальный ремонт Турдейской амбулатории с открытием офиса ВОП</t>
  </si>
  <si>
    <t xml:space="preserve">Главный врач учреждения                         22.03.2011г.</t>
  </si>
  <si>
    <t xml:space="preserve">Капитальный ремонт Непрядвенской амбулатории</t>
  </si>
  <si>
    <t xml:space="preserve">открытие дневного стационара в поликлиннике</t>
  </si>
  <si>
    <t xml:space="preserve">дооснащение противотуберкулезного кабинета</t>
  </si>
  <si>
    <t xml:space="preserve">    июнь    2012г.</t>
  </si>
  <si>
    <t xml:space="preserve">ВЕНЕВСКИЙ РАЙОН</t>
  </si>
  <si>
    <t xml:space="preserve">МУЗ "Веневская центральная районная больница"</t>
  </si>
  <si>
    <t xml:space="preserve">Капитальный ремонт помещений травмцентра II-го уровня </t>
  </si>
  <si>
    <t xml:space="preserve">травматологический</t>
  </si>
  <si>
    <t xml:space="preserve">июнь                     2011 г.</t>
  </si>
  <si>
    <t xml:space="preserve">Главный врач учреждения              17.03.2011г.                  </t>
  </si>
  <si>
    <t xml:space="preserve">Облицовочные  работы, окраска  стен, замена электропроводки, замена окон, замена сантехнического оборудования и проведение других работ, предусмотренных проектно-сметной документацией </t>
  </si>
  <si>
    <t xml:space="preserve">Капитальный ремонт помещений для размещения детской консультации                           </t>
  </si>
  <si>
    <t xml:space="preserve">Замена инженерных коммуникаций, замена электропроводки, отделочные и другие работы, предусмотренные сметной документацией </t>
  </si>
  <si>
    <t xml:space="preserve">Капитальный ремонт помещений для организации Гурьевской врачебной амбулатории с офисом ВОП               </t>
  </si>
  <si>
    <t xml:space="preserve">июнь                 2012 г.</t>
  </si>
  <si>
    <t xml:space="preserve">июль                2012 г.</t>
  </si>
  <si>
    <t xml:space="preserve">Капитальный ремонт помещений для организации  Мордвесской врачебной  амбулатории с офисом ВОП  (начало ремонта)                     </t>
  </si>
  <si>
    <t xml:space="preserve">июнь                        2011 г.</t>
  </si>
  <si>
    <t xml:space="preserve">июль                2011 г.</t>
  </si>
  <si>
    <t xml:space="preserve">Главный врач учреждения,                17.03.2011г.                  </t>
  </si>
  <si>
    <t xml:space="preserve">Капитальный ремонт помещений для организации  Мордвесской врачебной  амбулатории с офисом ВОП  (завершение ремонта)                    </t>
  </si>
  <si>
    <t xml:space="preserve">январь                            2012 г.</t>
  </si>
  <si>
    <t xml:space="preserve">февраль                              2012 г.</t>
  </si>
  <si>
    <t xml:space="preserve">Капитальный ремонт  ФАПов                                                      (6 учреждений)                                     </t>
  </si>
  <si>
    <t xml:space="preserve">апрель                 2012 г.</t>
  </si>
  <si>
    <t xml:space="preserve">май                2012 г.</t>
  </si>
  <si>
    <t xml:space="preserve">Облицовка фасадов зданий ФАПов, установка окон, монтаж дверей, облицовочные  работы, замена инженерных коммуникаций и оборудования, электромонтажные и другие работы, предусмотренные проектно-сметной документацией. </t>
  </si>
  <si>
    <t xml:space="preserve">Открытие травматологического отделения  на базе существующего хирургического отделения</t>
  </si>
  <si>
    <t xml:space="preserve">Открытие детской консультации  </t>
  </si>
  <si>
    <t xml:space="preserve">май                         2012 г.</t>
  </si>
  <si>
    <t xml:space="preserve">Развертывание гинекологических  коек в новом помещении</t>
  </si>
  <si>
    <t xml:space="preserve">Открытие лаборатории   по определению антител АБО и резус фактора у беременных на базе КДЛ</t>
  </si>
  <si>
    <t xml:space="preserve">ДУБЕНСКИЙ РАЙОН</t>
  </si>
  <si>
    <t xml:space="preserve">МУЗ "Дубенская центральная районная больница"</t>
  </si>
  <si>
    <t xml:space="preserve">Капитальный ремонт поликлиники, включая детскую консультацию</t>
  </si>
  <si>
    <t xml:space="preserve">февраль                      2012 г.</t>
  </si>
  <si>
    <t xml:space="preserve">Отделочные  работы, замена инженерных коммуникаций и оборудования и проведение других работ, предусмотренных сметной документацией</t>
  </si>
  <si>
    <t xml:space="preserve">октябрь                 2012 г.</t>
  </si>
  <si>
    <t xml:space="preserve">апрель            2012 г.</t>
  </si>
  <si>
    <t xml:space="preserve">ДОНСКОЙ РАЙОН</t>
  </si>
  <si>
    <t xml:space="preserve">МУЗ "Донская городская больница №1"</t>
  </si>
  <si>
    <t xml:space="preserve">Капитальный ремонт помещений отделения неотложной поликлинической помощи</t>
  </si>
  <si>
    <t xml:space="preserve">Амбулаторно поликлиническая помощь</t>
  </si>
  <si>
    <t xml:space="preserve">июнь                  2011 г.</t>
  </si>
  <si>
    <t xml:space="preserve">Главный врач учреждения                  23.03.2011г.</t>
  </si>
  <si>
    <t xml:space="preserve">Отделочные работы, замена сантехнического оборудования, электромонтажные и другие работы, предусмотренные сметной документацией</t>
  </si>
  <si>
    <t xml:space="preserve">Капитальный ремонт помещений отделения анестезиологии и реанимации </t>
  </si>
  <si>
    <t xml:space="preserve">Реанимационный</t>
  </si>
  <si>
    <t xml:space="preserve">Отделочные работы, замена сантехнического оборудования, электромонтажные и другие работы, предусмотренные проектно-сметной документацией</t>
  </si>
  <si>
    <t xml:space="preserve">Капитальный ремонт помещений травматологического центра II-го уровня</t>
  </si>
  <si>
    <t xml:space="preserve">Травматологический</t>
  </si>
  <si>
    <t xml:space="preserve">Капитальный ремонт помещений в детском инфекционно-боксированном отделении</t>
  </si>
  <si>
    <t xml:space="preserve">Инфекционный</t>
  </si>
  <si>
    <t xml:space="preserve">Капитальный ремонт помещений детской поликлиники мкр.Центральный</t>
  </si>
  <si>
    <t xml:space="preserve">март                       2012 г.</t>
  </si>
  <si>
    <t xml:space="preserve">апрель                   2012 г.</t>
  </si>
  <si>
    <t xml:space="preserve">Капитальный ремонт помещений здания педиатрического отделений № 2 детской поликлиники мкр.Северо-Задонск</t>
  </si>
  <si>
    <t xml:space="preserve">апрель                     2012 г.</t>
  </si>
  <si>
    <t xml:space="preserve">май                   2012 г.</t>
  </si>
  <si>
    <t xml:space="preserve">Капитальный ремонт помещений в здании врачебно-территориального участка для создания кабинетов педиатрического участка в мкр. Новоугольный</t>
  </si>
  <si>
    <t xml:space="preserve">июль               2012 г.</t>
  </si>
  <si>
    <t xml:space="preserve">Капитальный ремонт помещений в здании врачебно-территориального участка для создания кабинетов педиатрического участка в мкр. Шахтерский</t>
  </si>
  <si>
    <t xml:space="preserve">июль                  2012 г.</t>
  </si>
  <si>
    <t xml:space="preserve">август            2012 г.</t>
  </si>
  <si>
    <t xml:space="preserve">Капитальный ремонт помещений в здании врачебно-территориального участка для создания кабинетов педиатрического участка в мкр. Руднев</t>
  </si>
  <si>
    <t xml:space="preserve">август                 2012 г.</t>
  </si>
  <si>
    <t xml:space="preserve">сентябрь               2012 г. </t>
  </si>
  <si>
    <t xml:space="preserve">июль                  2011 г.</t>
  </si>
  <si>
    <t xml:space="preserve">август            2011 г.</t>
  </si>
  <si>
    <t xml:space="preserve">дооснащение травматологии</t>
  </si>
  <si>
    <t xml:space="preserve">Организация межмуницыпального центра неотложной кардиологии с блоком интенсивной терапии</t>
  </si>
  <si>
    <t xml:space="preserve">дооснащение женской консультации</t>
  </si>
  <si>
    <t xml:space="preserve">февраль                    2012 г.</t>
  </si>
  <si>
    <t xml:space="preserve">Дооснащение онкологии</t>
  </si>
  <si>
    <t xml:space="preserve">ЕФРЕМОВСКИЙ РАЙОН</t>
  </si>
  <si>
    <t xml:space="preserve">МУЗ "Ефремовская районная больница"</t>
  </si>
  <si>
    <t xml:space="preserve">Капитальный ремонт хирургического отделения (блок реанимации)</t>
  </si>
  <si>
    <t xml:space="preserve">хирургический</t>
  </si>
  <si>
    <t xml:space="preserve">май                         2011 г.</t>
  </si>
  <si>
    <t xml:space="preserve">Замена инженерных коммуникаций, замена окон, облицовочные и другие работы, предусмотренные сметной документацией</t>
  </si>
  <si>
    <t xml:space="preserve">Капитальный ремонт родильного дома</t>
  </si>
  <si>
    <t xml:space="preserve">Замена инженерных коммуникаций,  замена окон, монтаж перегородок и другие работы, предусмотренные сметной документацией</t>
  </si>
  <si>
    <t xml:space="preserve">Замена оконных блоков, ремонт пола, потолка и другие работы, предусмотренные сметной документацией</t>
  </si>
  <si>
    <t xml:space="preserve">Капитальный ремонт помещений под размещение сосудистого центра</t>
  </si>
  <si>
    <t xml:space="preserve">сосудистый</t>
  </si>
  <si>
    <t xml:space="preserve">январь                2012 г.</t>
  </si>
  <si>
    <t xml:space="preserve">февраль               2012 г.</t>
  </si>
  <si>
    <t xml:space="preserve">Устройство перегородок, замена дверных блоков, устройство системы вентиляции, отделочные и другие работы, предусмотренные проектно-сметной документацией</t>
  </si>
  <si>
    <t xml:space="preserve">Оснащение детской поликлиники </t>
  </si>
  <si>
    <t xml:space="preserve">август                 2011 г.</t>
  </si>
  <si>
    <t xml:space="preserve">сентябрь               2011 г. </t>
  </si>
  <si>
    <t xml:space="preserve">Оснащение палаты неонатальной хирургии</t>
  </si>
  <si>
    <t xml:space="preserve">Оснащение детского терапевтического отделения </t>
  </si>
  <si>
    <t xml:space="preserve">Оснащение отделения новорожденных</t>
  </si>
  <si>
    <t xml:space="preserve">Оснащение гинекологического отделения  </t>
  </si>
  <si>
    <t xml:space="preserve">Оснащение акушерско-гинекологического отделения </t>
  </si>
  <si>
    <t xml:space="preserve">Внедрение новых технологий в травматологическом отделении</t>
  </si>
  <si>
    <t xml:space="preserve">Оснащение ПИТ сосудистого центра</t>
  </si>
  <si>
    <t xml:space="preserve">Открытие БИТ в кадиологическом отделении</t>
  </si>
  <si>
    <t xml:space="preserve">Оснащение кадиологического отделения после ремонта</t>
  </si>
  <si>
    <t xml:space="preserve">Дооснащение межрайонного лечебно-диагностического ценрта эндоскопическим оборудованием</t>
  </si>
  <si>
    <t xml:space="preserve">Дооснащение межрайонного лечебно-диагностического центра ультразвуковым оборудованием</t>
  </si>
  <si>
    <t xml:space="preserve">Дооснащение МЛДЦ оборудованием для функциональной диагностики</t>
  </si>
  <si>
    <t xml:space="preserve">Дооснащение МЛДЦ лабораторным оборудованием</t>
  </si>
  <si>
    <t xml:space="preserve">Открытие онкологического кабинета</t>
  </si>
  <si>
    <t xml:space="preserve">июнь                2012 г.</t>
  </si>
  <si>
    <t xml:space="preserve">ЗАОКСКИЙ РАЙОН</t>
  </si>
  <si>
    <t xml:space="preserve">МУЗ "Заокская ЦРБ"</t>
  </si>
  <si>
    <t xml:space="preserve">Капитальный ремонт поликлиники </t>
  </si>
  <si>
    <t xml:space="preserve">Гос.экспертиза не требуется, сметная документация согласована ГУ ТО "РХЦЦС" 24.03.2011</t>
  </si>
  <si>
    <t xml:space="preserve">Главный врач учреждения,                          24.03.2011г</t>
  </si>
  <si>
    <t xml:space="preserve">Отделочные работы, замена инженерных коммуникаций и другие работы, предусмотренные сметной документацией</t>
  </si>
  <si>
    <t xml:space="preserve">Капитальный ремонт стационара </t>
  </si>
  <si>
    <t xml:space="preserve">январь                 2012 г.</t>
  </si>
  <si>
    <t xml:space="preserve">февраль                  2012 г.</t>
  </si>
  <si>
    <t xml:space="preserve">Отделочные работы, замена инженерных коммуникаций, сантехнического оборудования и другие работы, предусмотренные сметной документацией</t>
  </si>
  <si>
    <t xml:space="preserve">дооснащение</t>
  </si>
  <si>
    <t xml:space="preserve">июль             2011 г.</t>
  </si>
  <si>
    <t xml:space="preserve">КАМЕНСКИЙ РАЙОН (СЕЛО)</t>
  </si>
  <si>
    <t xml:space="preserve">МУЗ "Каменская ЦРБ"</t>
  </si>
  <si>
    <t xml:space="preserve">первичная медико-санитарная помощь, педиатрический</t>
  </si>
  <si>
    <t xml:space="preserve">Главный врач учреждения,                                    22.03.2011г.</t>
  </si>
  <si>
    <t xml:space="preserve"> Отделочные работы, замена инженерных коммуникаций и сантехнического оборудования, электромонтажные работы, замена дверей и окон,утепление и ремонт фасада и другие работы, предусмотренные проектно-сметной документацией</t>
  </si>
  <si>
    <t xml:space="preserve">Капитальный ремонт помещений для открытия отделения скорой и неотложной помощи</t>
  </si>
  <si>
    <t xml:space="preserve"> Отделочные работы, замена инженерных коммуникаций, электромонтажные работы, замена дверей и окон, утепление и ремонт фасада и другие работы, предусмотренные проектно-сметной документацией</t>
  </si>
  <si>
    <t xml:space="preserve">Капитальный ремонт Молчановского ФАПА</t>
  </si>
  <si>
    <t xml:space="preserve">июль                 2011 г.</t>
  </si>
  <si>
    <t xml:space="preserve">Главный врач учреждения,                                   22.03.2011г.</t>
  </si>
  <si>
    <t xml:space="preserve">Замена дверей и окон, замена инженерных коммуникаций, ремонт полов, замена дверей, окон и другие работы, предусмотренные сметной документацией  </t>
  </si>
  <si>
    <t xml:space="preserve">Капитальный ремонт Галицкого ФАПА</t>
  </si>
  <si>
    <t xml:space="preserve">Дооснащение детской поликлиники оборудованием</t>
  </si>
  <si>
    <t xml:space="preserve">октябрь               2011 г. </t>
  </si>
  <si>
    <t xml:space="preserve">апрель                      2012 г.</t>
  </si>
  <si>
    <t xml:space="preserve">КИМОВСКИЙ РАЙОН</t>
  </si>
  <si>
    <t xml:space="preserve">МУЗ "Кимовская ЦРБ"</t>
  </si>
  <si>
    <t xml:space="preserve">Капитальный ремонт  помещений под размещение офиса ВОП МУЗ "Новольвовская городская больница"</t>
  </si>
  <si>
    <t xml:space="preserve">май                                  2011 г.</t>
  </si>
  <si>
    <t xml:space="preserve">июнь                               2011 г.</t>
  </si>
  <si>
    <t xml:space="preserve">Главный врач учреждения                  24.03.2011г.</t>
  </si>
  <si>
    <t xml:space="preserve">Отделочные работы, замена инженерных коммуникаций, замена дверных и оконных блоков и другие работы, предусмотренные сметной документацией</t>
  </si>
  <si>
    <t xml:space="preserve">Капитальный ремонт помещений под размещение офиса ВОП МУЗ "Епифанская городская больница"</t>
  </si>
  <si>
    <t xml:space="preserve">июнь                                2011 г.</t>
  </si>
  <si>
    <t xml:space="preserve">июль                             2011 г.</t>
  </si>
  <si>
    <t xml:space="preserve">дооснащение акушерско-гинекологического отделения</t>
  </si>
  <si>
    <t xml:space="preserve">Дооснащение хирургического отделения</t>
  </si>
  <si>
    <t xml:space="preserve">дооснащение  поликлиники</t>
  </si>
  <si>
    <t xml:space="preserve">дооснащение  кабинета пульманолога</t>
  </si>
  <si>
    <t xml:space="preserve">КИРЕЕВСКИЙ РАЙОН</t>
  </si>
  <si>
    <t xml:space="preserve">МУЗ "Киреевская ЦРБ"</t>
  </si>
  <si>
    <t xml:space="preserve">Капитальный ремонт помещений под размещение кардиологического центра оказания помощи больным с инфарктом</t>
  </si>
  <si>
    <t xml:space="preserve">Кардиологический, блок интенсивной терапии </t>
  </si>
  <si>
    <t xml:space="preserve">Главный врач учреждения,                   24.03.2011г.</t>
  </si>
  <si>
    <t xml:space="preserve">Замена инженерных коммуникаций, отделочные, электромонтажные и другие работы, предусмотренные сметной документацией</t>
  </si>
  <si>
    <t xml:space="preserve">Капитальный ремонт помещений под размещение компьютерного томографа для травмцентра II-го уровня </t>
  </si>
  <si>
    <t xml:space="preserve">Капитальный ремонт ФАП Дедиловский</t>
  </si>
  <si>
    <t xml:space="preserve">Замена инженерных коммуникаций, отделочные и другие работы, предусмотренные сметной документацией</t>
  </si>
  <si>
    <t xml:space="preserve">Капитальный ремонт ФАП Кузнецовский</t>
  </si>
  <si>
    <t xml:space="preserve">июль                   2011 г.</t>
  </si>
  <si>
    <t xml:space="preserve">Замена инженерных коммуникаций, ремонт кровли, отделочные и другие работы, предусмотренные сметной документацией</t>
  </si>
  <si>
    <t xml:space="preserve">Капитальный ремонт центра амбулаторной хирургии и травматологии</t>
  </si>
  <si>
    <t xml:space="preserve">первичная медико-санитарная помощь, амбулаторная хирургия</t>
  </si>
  <si>
    <t xml:space="preserve">май                                2012 г.</t>
  </si>
  <si>
    <t xml:space="preserve">июнь                     2012 г.</t>
  </si>
  <si>
    <t xml:space="preserve">Замена окон, дверей,  замена сантехнического оборудования, отделочные, электромонтажные и другие работы, предусмотренные проектно-сметной документацией</t>
  </si>
  <si>
    <t xml:space="preserve">Капитальный ремонт детской консультации</t>
  </si>
  <si>
    <t xml:space="preserve">Замена инженерных коммуникаций и сантехнического оборудования, электромонтажные, отделочные и другие работы, предусмотренные проектно-сметной документацией </t>
  </si>
  <si>
    <t xml:space="preserve">Открытие травматологического центра 2 уровня для оказания помощи больным с сочетанными травмами</t>
  </si>
  <si>
    <t xml:space="preserve">сентябрь                 2011 г.</t>
  </si>
  <si>
    <t xml:space="preserve">Реорганизация родильного отделения с 1-й группы во 2-ю группу</t>
  </si>
  <si>
    <t xml:space="preserve">Создание межмуниципального центра неотложной кардиологии</t>
  </si>
  <si>
    <t xml:space="preserve">КУРКИНСКИЙ РАЙОН</t>
  </si>
  <si>
    <t xml:space="preserve">МУЗ "Куркинская ЦРБ"</t>
  </si>
  <si>
    <t xml:space="preserve">Капитальный ремонт помещений для размещения пункта неотложной помощи, онкологического и наркологического кабинетов </t>
  </si>
  <si>
    <t xml:space="preserve">май                                   2011 г.</t>
  </si>
  <si>
    <t xml:space="preserve">Главный врач учреждения,                           06.12.2010г.</t>
  </si>
  <si>
    <t xml:space="preserve">Ремонт полов, замена инженерных коммуникаций, отделочные и другие работы, предусмотренные сметной документацией</t>
  </si>
  <si>
    <t xml:space="preserve">Капитальный ремонт помещений для открытия отделения амбулаторной хирургии и травматологии </t>
  </si>
  <si>
    <t xml:space="preserve">май                          2011 г.</t>
  </si>
  <si>
    <t xml:space="preserve">Главный врач учреждения,                            06.12.2010г.</t>
  </si>
  <si>
    <t xml:space="preserve">Капитальный ремонт детского отделения</t>
  </si>
  <si>
    <t xml:space="preserve">июль                         2011 г.</t>
  </si>
  <si>
    <t xml:space="preserve">ноябрь                      2011 г.</t>
  </si>
  <si>
    <t xml:space="preserve">Капитальный ремонт Грибоедовского ФАПа</t>
  </si>
  <si>
    <t xml:space="preserve">Главный врач учреждения,   20.09.2010г.</t>
  </si>
  <si>
    <t xml:space="preserve">Ремонт пола, замена окон,  замена инженерных коммуникаций, электромонтажные и другие работы, предусмотренные сметной документацией</t>
  </si>
  <si>
    <t xml:space="preserve">Капитальный ремонт Птанского ФАПа</t>
  </si>
  <si>
    <t xml:space="preserve">июнь                       2011 г.</t>
  </si>
  <si>
    <t xml:space="preserve">Капитальный ремонт Самарского ФАПа</t>
  </si>
  <si>
    <t xml:space="preserve">август                2011 г.</t>
  </si>
  <si>
    <t xml:space="preserve">Ремонт пола, замена окон, замена инженерных коммуникаций, электромонтажные и другие работы, предусмотренные сметной документацией</t>
  </si>
  <si>
    <t xml:space="preserve">Открытие кабинета врача акушера-гинеколога</t>
  </si>
  <si>
    <t xml:space="preserve">Открытие отделения амбулаторной хирургии и травматологии</t>
  </si>
  <si>
    <t xml:space="preserve">май                      2012 г.</t>
  </si>
  <si>
    <t xml:space="preserve">Для пункта неотложной медицинской помощи, ФАПа</t>
  </si>
  <si>
    <t xml:space="preserve">    июнь     2011г.   апрель 2012г.</t>
  </si>
  <si>
    <t xml:space="preserve">    июль     2011г.   апрель 2012г.</t>
  </si>
  <si>
    <t xml:space="preserve">ЛЕНИНСКИЙ РАЙОН</t>
  </si>
  <si>
    <t xml:space="preserve">МУЗ"Ленинская районная больница" </t>
  </si>
  <si>
    <t xml:space="preserve">Капитальный ремонт противотуберкулезного кабинета </t>
  </si>
  <si>
    <t xml:space="preserve">туберкулезный</t>
  </si>
  <si>
    <t xml:space="preserve">май                            2012 г.</t>
  </si>
  <si>
    <t xml:space="preserve">Замена окон, дверей, полов, отделочные работы, электромонтажные работы, замена сантехнического оборудования и другие работы, предусмотренные проектно-сметной документацией</t>
  </si>
  <si>
    <t xml:space="preserve">Капитальный ремонт помещений под открытие кабинетов неотложной помощи, ВОП и кабинета амбулаторной хирургии и травматологии </t>
  </si>
  <si>
    <t xml:space="preserve">Главный врач учреждения                 24.03.2011г</t>
  </si>
  <si>
    <t xml:space="preserve">Капитальный ремонт отделения для лечения женщин с патологией беременности и осложнениями после родового периода</t>
  </si>
  <si>
    <t xml:space="preserve">Главный врач учреждения               24.03.2011г</t>
  </si>
  <si>
    <t xml:space="preserve">Открытие кабинета пренатальной диагностики</t>
  </si>
  <si>
    <t xml:space="preserve">Дооснащение рентгеновским оборудованием отделения лучевой диагностики</t>
  </si>
  <si>
    <t xml:space="preserve">июль                    2012 г.</t>
  </si>
  <si>
    <t xml:space="preserve">МУЗ "Рождественская участковая больница"</t>
  </si>
  <si>
    <t xml:space="preserve">Капитальный ремонт помещений под размещение амбулатории с офисами ВОП </t>
  </si>
  <si>
    <t xml:space="preserve">Главный врач учреждения,                   24.03.2011г</t>
  </si>
  <si>
    <t xml:space="preserve">МУЗ "Алешинская участковая больница"</t>
  </si>
  <si>
    <t xml:space="preserve">Ремонт помещений для размещения амбулатории с офисами ВОП </t>
  </si>
  <si>
    <t xml:space="preserve">Главный врач учреждения,                  24.03.2011г</t>
  </si>
  <si>
    <t xml:space="preserve">МУЗ"Амбулатория п.Рассвет" </t>
  </si>
  <si>
    <t xml:space="preserve">Капитальный ремонт кабинетов амбулатории</t>
  </si>
  <si>
    <t xml:space="preserve">Главный врач учреждения                24.03.2011г</t>
  </si>
  <si>
    <t xml:space="preserve">НОВОМОСКОВСКИЙ РАЙОН</t>
  </si>
  <si>
    <t xml:space="preserve">МУЗ "Новомосковская городская клиническая больница"</t>
  </si>
  <si>
    <t xml:space="preserve">Капитальный ремонт помещений под МРТ</t>
  </si>
  <si>
    <t xml:space="preserve">Главный врач учреждения,                                    04.10.2010г</t>
  </si>
  <si>
    <t xml:space="preserve">Замена инженерных коммуникаций и сантехнического оборудования, внутренние отделочные и другие работы, предусмотренные сметной документацией</t>
  </si>
  <si>
    <t xml:space="preserve">Оснащение межрайонного травматологического центра 1 уровня </t>
  </si>
  <si>
    <t xml:space="preserve">август     2011г.       май  2012г.</t>
  </si>
  <si>
    <t xml:space="preserve"> сентябрь     2011г.     июнь 2012г.</t>
  </si>
  <si>
    <t xml:space="preserve">Отделение анестезиологии и реанимации</t>
  </si>
  <si>
    <t xml:space="preserve">август              2011 г. </t>
  </si>
  <si>
    <t xml:space="preserve">Организация межмуницыпального центра неотложной кардиологии</t>
  </si>
  <si>
    <t xml:space="preserve">Дооснащение межмуниципального сосудистого центра</t>
  </si>
  <si>
    <t xml:space="preserve">открытие кабинета диабетической ретинопатии</t>
  </si>
  <si>
    <t xml:space="preserve">Оснащение онкологического отделения, в том ультразвуковым аппаратом экспертного класса, цифровым рентген-диагностическим комплексом на 3 рабочих места, цифровым рентгендиагностическим телеуправляемым столом-штативом, передвижной рентгентелевизионной установкой типа С-дуга</t>
  </si>
  <si>
    <t xml:space="preserve">МУЗ "Новомосковский родильный дом"</t>
  </si>
  <si>
    <t xml:space="preserve">акушерско-гинекологический, реанимация новорожденных</t>
  </si>
  <si>
    <t xml:space="preserve">Капитальный ремонт центральной автоклавной</t>
  </si>
  <si>
    <t xml:space="preserve">акушерско-гинекологический</t>
  </si>
  <si>
    <t xml:space="preserve">июль                       2011 г.</t>
  </si>
  <si>
    <t xml:space="preserve">Главный врач учреждения,                                   23.03.2011г.                          </t>
  </si>
  <si>
    <t xml:space="preserve">Замена плитки, замена окон и другие работы, предусмотренные сметной документацией</t>
  </si>
  <si>
    <t xml:space="preserve">Капитальный ремонт помещений под размещение центра планирования семьи</t>
  </si>
  <si>
    <t xml:space="preserve">Главный врач учреждения,                                 23.03.2011г.                          </t>
  </si>
  <si>
    <t xml:space="preserve">Ремонт пола, отделочные и другие работы, предусмотренные сметной документацией</t>
  </si>
  <si>
    <t xml:space="preserve">Капитальный ремонт отделений  интенсивной терапии новорожденных детей</t>
  </si>
  <si>
    <t xml:space="preserve">отделение для новорожденных </t>
  </si>
  <si>
    <t xml:space="preserve">Главный врач учреждения,                                    23.03.2011г.                          </t>
  </si>
  <si>
    <t xml:space="preserve">Замена керамической плитки, замена окон,  устройство перегородки, отделочные и другие работы, предусмотренные сметной документацией</t>
  </si>
  <si>
    <t xml:space="preserve">Внедрение новых методик</t>
  </si>
  <si>
    <t xml:space="preserve">МУЗ"Новомосковская центральная районная поликлиника"</t>
  </si>
  <si>
    <t xml:space="preserve">Капитальный ремонт маммаграфических кабинетов 2-го этажа,  палаты дневного стационара для химиогормонотерапии онкологических больных (процедурная), поликлинического отделения № 2, ремонт рентгеновского кабинета</t>
  </si>
  <si>
    <t xml:space="preserve">июль                         2012 г.</t>
  </si>
  <si>
    <t xml:space="preserve">август                          2012 г.</t>
  </si>
  <si>
    <t xml:space="preserve">Замена сантехнического оборудования, ремонт инженерных коммуникаций, отделочные  и другие работы, предусмотренные сметной документацией</t>
  </si>
  <si>
    <t xml:space="preserve">Капитальный ремонт помещений под размещение кабинета ВОП, кабинета фтизиатра, диабетической стопы, диабетической ретинопатии, КДЛ в центральном поликлиническом отделении, кабинета эндоскопии, кабинета велоэргометрии с душевой </t>
  </si>
  <si>
    <t xml:space="preserve">Сметная документация на проведение капитального ремонта в 2012 году будет утверждена в установленном порядке до 1 октября 2011 года главным врачом учреждения, </t>
  </si>
  <si>
    <t xml:space="preserve">Капитальный ремонт  ФАП д. Богдановка </t>
  </si>
  <si>
    <t xml:space="preserve">Отделочные работы, замена инженерных коммуникаций и другие работы, предусморенные сметной документацией</t>
  </si>
  <si>
    <t xml:space="preserve">Капитальный ремонт ФАПа д. Красное Гремячево</t>
  </si>
  <si>
    <t xml:space="preserve">август                    2012 г.</t>
  </si>
  <si>
    <t xml:space="preserve">сентябрь                       2012 г.</t>
  </si>
  <si>
    <t xml:space="preserve">Приобретение кабинета флюрографического цифрового подвижного на базе КАМаза</t>
  </si>
  <si>
    <t xml:space="preserve">Оснащение кабинета "Диабетичекая стопа"</t>
  </si>
  <si>
    <t xml:space="preserve">октябрь               2012 г. </t>
  </si>
  <si>
    <t xml:space="preserve">Оснащение кабинета "школа для больных сахарным диабетом"</t>
  </si>
  <si>
    <t xml:space="preserve">Оснащение кабинета врача-онколога</t>
  </si>
  <si>
    <t xml:space="preserve">Оснащение рентгено-диагностического отделения </t>
  </si>
  <si>
    <t xml:space="preserve">МУЗ "Городская детская больница", г. Новомосковск</t>
  </si>
  <si>
    <t xml:space="preserve">Оснащение оборудованием поликлиники и стационара для диагностики заболеваний кардиологического профиля</t>
  </si>
  <si>
    <t xml:space="preserve">Оснащение неонатологии</t>
  </si>
  <si>
    <t xml:space="preserve">апрель                       2012 г.</t>
  </si>
  <si>
    <t xml:space="preserve">Оснащение медицинским оборудованием межмуницыпального детского аллергологического отделения</t>
  </si>
  <si>
    <t xml:space="preserve">Для транспортировки новорожденных и детей первого года жизни </t>
  </si>
  <si>
    <t xml:space="preserve">МУЗ "Сокольническая городская больница"</t>
  </si>
  <si>
    <t xml:space="preserve">Оснащение рентгеновским оборудованием</t>
  </si>
  <si>
    <t xml:space="preserve">МУЗ "Станция скорой медицинской помощи" г. Новомосковск</t>
  </si>
  <si>
    <t xml:space="preserve">ОДОЕВСКИЙ РАЙОН</t>
  </si>
  <si>
    <t xml:space="preserve">МУЗ "Одоевская центральная больница"</t>
  </si>
  <si>
    <t xml:space="preserve">Капитальный ремонт помещений под отделение амбулаторной хирургии и пункта неотложной помощи </t>
  </si>
  <si>
    <t xml:space="preserve">май                                     2011 г.</t>
  </si>
  <si>
    <t xml:space="preserve">Главный врач учреждения,                               23.03.11</t>
  </si>
  <si>
    <t xml:space="preserve">Устройство полов, отделочные работы, электромонтажные работы, замена окон, замена инженерных коммуникаций и другие работы, предусмотренные сметной документацией</t>
  </si>
  <si>
    <t xml:space="preserve">Главный врач учреждения,                             23.03.11</t>
  </si>
  <si>
    <t xml:space="preserve">Капитальный ремонт Ченцовского ФАПа</t>
  </si>
  <si>
    <t xml:space="preserve">Капитальный ремонт Жемчужниковского ФАПа </t>
  </si>
  <si>
    <t xml:space="preserve">Главный врач учреждения,                           23.03.11</t>
  </si>
  <si>
    <t xml:space="preserve">Открытие кабинета врача - акушера гинеколога</t>
  </si>
  <si>
    <t xml:space="preserve">июль                    2011 г.</t>
  </si>
  <si>
    <t xml:space="preserve">февраль               2012 г. </t>
  </si>
  <si>
    <t xml:space="preserve">ПЛАВСКИЙ РАЙОН</t>
  </si>
  <si>
    <t xml:space="preserve">МУЗ "Плавская ЦРБ"</t>
  </si>
  <si>
    <t xml:space="preserve">Капитальный ремонт блока интенсивной терапии</t>
  </si>
  <si>
    <t xml:space="preserve">Главный врач учреждения,                              23.03.11</t>
  </si>
  <si>
    <t xml:space="preserve">Отделочные работы, смена облицовки плиткой, ремонт полов (линолеум и плитка), замена окон и другие работы, предусмотренные сметной документацией </t>
  </si>
  <si>
    <t xml:space="preserve">Капитальный ремонт пункта неотложной помощи</t>
  </si>
  <si>
    <t xml:space="preserve">Главный врач учреждения,                            23.03.11</t>
  </si>
  <si>
    <t xml:space="preserve">Замена окон, дверей, отделочные работы, замена полов и другие работы, предйсмотренные сметной документацией</t>
  </si>
  <si>
    <t xml:space="preserve">Капитальный ремонт   Селезневского ФАПа (пос. Горбачево)</t>
  </si>
  <si>
    <t xml:space="preserve">июнь                        2012 г.</t>
  </si>
  <si>
    <t xml:space="preserve">июль                      2012 г.</t>
  </si>
  <si>
    <t xml:space="preserve">Ремонт кровли, замена дверей, окон, полов, отделочные и другие работы, предусмотренные сметной документацией</t>
  </si>
  <si>
    <t xml:space="preserve">Капитальный ремонт Волхоншинского ФАПа (пос. Октябрьский)</t>
  </si>
  <si>
    <t xml:space="preserve">Капитальный ремонт Гремяческого ФАПа (пос. Гремячево)</t>
  </si>
  <si>
    <t xml:space="preserve">август                   2012 г.</t>
  </si>
  <si>
    <t xml:space="preserve">сентябрь                   2012 г.</t>
  </si>
  <si>
    <t xml:space="preserve">Проектно-сметная документация на проведение капитального ремонта в 2012 году будет утверждена в установленном порядке до 1 октября 2011 года главным врачом учреждения, </t>
  </si>
  <si>
    <t xml:space="preserve">Капитальный ремонт рентгенкабинета</t>
  </si>
  <si>
    <t xml:space="preserve"> август                      2011 г.</t>
  </si>
  <si>
    <t xml:space="preserve">Замена окон, дверей, отделочные работы, замена полов и другие работы, предусмотренные сметной документацией</t>
  </si>
  <si>
    <t xml:space="preserve">Капитальный ремонт помещений для размещения компьютерного томографа для открытия межмуниципального травмцентра II-го уровня </t>
  </si>
  <si>
    <t xml:space="preserve">Замена окон, дверей, отделочные работы, замена полов и линолеума и другие работы, предусмотренные сметной документацией</t>
  </si>
  <si>
    <t xml:space="preserve">Капитальный ремонт поликлиники</t>
  </si>
  <si>
    <t xml:space="preserve">Открытие блока интенсивной тепапии сосудистого центра</t>
  </si>
  <si>
    <t xml:space="preserve">Открытие межрайонного травматологического центра 2-го уровня</t>
  </si>
  <si>
    <t xml:space="preserve">апрель                  2012 г.</t>
  </si>
  <si>
    <t xml:space="preserve">июнь                      2012 г.</t>
  </si>
  <si>
    <t xml:space="preserve">СУВОРОВСКИЙ РАЙОН</t>
  </si>
  <si>
    <t xml:space="preserve">МУЗ"Суворовская центральная районная больница"</t>
  </si>
  <si>
    <t xml:space="preserve">Капитальный ремонт родильного отделения</t>
  </si>
  <si>
    <t xml:space="preserve">акушерско-гинекологический и неатологический</t>
  </si>
  <si>
    <t xml:space="preserve">ООО ИЭЦ "Стройстандарт" от 23.03.2011г. №409/2011-ОБ</t>
  </si>
  <si>
    <t xml:space="preserve">Полная замена кровельного покрытия; замена конструкции пола по перекрытию второго этажа; замена внутренней разводки систем отопления, водоснабжения, канализации; замена оконных блоков, дверей; полная замена вентсистемы в соответствии с современными требованиями для лечебных учреждений и другие работы, предусмотренные проектно-сметной документацией</t>
  </si>
  <si>
    <t xml:space="preserve">Капитальный ремонт терапевтического корпуса второго этажа для организации деятельности межмуниципального кардиологического отделения с блоком интенсивной терапии на 5 коек</t>
  </si>
  <si>
    <t xml:space="preserve">июнь                          2011 г.</t>
  </si>
  <si>
    <t xml:space="preserve">Замена внутренней разводки систем отопления, водоснабжения, канализации; замена оконных блоков, дверей; замена сантехники; электромонтажные и другие работы, предусмотренные сметной документацией</t>
  </si>
  <si>
    <t xml:space="preserve">Капитальный ремонт педиатрического отделения для открытия блока патологии новорожденных</t>
  </si>
  <si>
    <t xml:space="preserve">педиатрия</t>
  </si>
  <si>
    <t xml:space="preserve">Капитальный ремонт межмуниципального неврологического отделения терапевтического корпуса 3-го этажа</t>
  </si>
  <si>
    <t xml:space="preserve">для больных с сосудистыми заболеваниями</t>
  </si>
  <si>
    <t xml:space="preserve">Замена внутренней разводки систем отопления, водоснабжения, канализации; замена оконных блоков, дверей; замена сантехники; электромонтажные и другие работы, предусмотренные проектно-сметной документацией</t>
  </si>
  <si>
    <t xml:space="preserve">Детское отделение</t>
  </si>
  <si>
    <t xml:space="preserve">Организация работы акушерского отделения по принципу межрайонного лечебно-диагностического центра с открытием палат интенсивной терапии и реанимации новорожденных</t>
  </si>
  <si>
    <t xml:space="preserve">Организация деятельности блока интенсивной терапии и реанимации для больных с острыми нарушениями мозгового кровообращения</t>
  </si>
  <si>
    <t xml:space="preserve">Дооснащение межмуниципального лечебно-диагностического центра оборудованием для дигностики заболеваний кардиологического профиля</t>
  </si>
  <si>
    <t xml:space="preserve">Открытие кардиологического отделения с блоком интенсивной терапии</t>
  </si>
  <si>
    <t xml:space="preserve">Открытие кабинета “Диабетической стопы” при кабинете врача-эндокринолога</t>
  </si>
  <si>
    <t xml:space="preserve">МУЗ "Агеевская городская больница"</t>
  </si>
  <si>
    <t xml:space="preserve">Капитальный ремонт кабинета ВОП</t>
  </si>
  <si>
    <t xml:space="preserve">Отделочные работы, замена полов, замена окон, дверей, замена сантехнического оборудования и другие работы, предусмотренные сметной документацией</t>
  </si>
  <si>
    <t xml:space="preserve">Капитальный ремонт Северо-Агеевского ФАПа</t>
  </si>
  <si>
    <t xml:space="preserve">Капитальный ремонт Збродовского ФАПа</t>
  </si>
  <si>
    <t xml:space="preserve">МУЗ"Чекалинская амбулатория"</t>
  </si>
  <si>
    <t xml:space="preserve">Капитальный ремонт Песковатского ФАПа</t>
  </si>
  <si>
    <t xml:space="preserve">МУЗ "Черепетская амбулатория"</t>
  </si>
  <si>
    <t xml:space="preserve">Капитальный ремонт амбулатории</t>
  </si>
  <si>
    <t xml:space="preserve">Главный врач учреждения,                          14.03.2011</t>
  </si>
  <si>
    <t xml:space="preserve">МУЗ "Суворовская станция скорой медицинской помощи"</t>
  </si>
  <si>
    <t xml:space="preserve">ТЕПЛО-ОГАРЕВСКИЙ РАЙОН</t>
  </si>
  <si>
    <t xml:space="preserve">МУЗ "Тепло-огаревская ЦРБ"</t>
  </si>
  <si>
    <t xml:space="preserve">Капитальный ремонт амбулаторно-хирургического отделения с травмпунктом</t>
  </si>
  <si>
    <t xml:space="preserve">первичная амбулаторно-поликлиническая помощь, амбулаторная хирургия</t>
  </si>
  <si>
    <t xml:space="preserve">июнь                              2011 г.</t>
  </si>
  <si>
    <t xml:space="preserve">Главный врач учреждения,                             17.03.2011г.</t>
  </si>
  <si>
    <t xml:space="preserve">Перенос перегородок, отделочные работы, ремонт полов, замена окон и дверей, замена сантехнического оборудования, электромонтажные и другие работы, предусмотренные сметной документацией</t>
  </si>
  <si>
    <t xml:space="preserve">январь                          2012 г.</t>
  </si>
  <si>
    <t xml:space="preserve">февраль                           2012 г.</t>
  </si>
  <si>
    <t xml:space="preserve">Ремонт кровли, отделочные работы, ремонт полов, замена сантехнического оборудования, электромонтажные и другие работы, предусмотренные проектно-сметной документацией</t>
  </si>
  <si>
    <t xml:space="preserve">Капитальный ремонт Стрешневского ФАПа</t>
  </si>
  <si>
    <t xml:space="preserve">Отделочные работы, ремонт полов, замена сантехнического оборудования, электромонтажные и другие работы, предусмотренные проектно-сметной документацией</t>
  </si>
  <si>
    <t xml:space="preserve">Капитальный ремонт Лидинского ФАПа</t>
  </si>
  <si>
    <t xml:space="preserve">февраль                            2012 г.</t>
  </si>
  <si>
    <t xml:space="preserve">март                        2012 г.</t>
  </si>
  <si>
    <t xml:space="preserve">Капитальный ремонт Ивановского ФАПа</t>
  </si>
  <si>
    <t xml:space="preserve">апрель                              2012 г.</t>
  </si>
  <si>
    <t xml:space="preserve">май                             2012 г.</t>
  </si>
  <si>
    <t xml:space="preserve">Капитальный ремонт Алексеевского ФАПа </t>
  </si>
  <si>
    <t xml:space="preserve">июнь                           2012 г.</t>
  </si>
  <si>
    <t xml:space="preserve"> июль             2012 г.</t>
  </si>
  <si>
    <t xml:space="preserve">Открытие детского отделения</t>
  </si>
  <si>
    <t xml:space="preserve">УЗЛОВСКИЙ РАЙОН</t>
  </si>
  <si>
    <t xml:space="preserve">МУЗ "Узловская районная больница"</t>
  </si>
  <si>
    <t xml:space="preserve">Капитальный ремонт 3-го этажа межмуниципального эндокринологического отделения</t>
  </si>
  <si>
    <t xml:space="preserve">Главный врач учреждения,            23.03.2011</t>
  </si>
  <si>
    <t xml:space="preserve">Замена инженерных коммуникаций и сантехнического оборудования, отделочные работы, электромонтажные и другие работы, предусмотренные проектно-сметной документацией</t>
  </si>
  <si>
    <t xml:space="preserve">Капитальный ремонт 1-го этажа терапевтического корпуса: межмуниципальное кардиологическое отделение, блок интенсивной терапии</t>
  </si>
  <si>
    <t xml:space="preserve">май                 2011 г.</t>
  </si>
  <si>
    <t xml:space="preserve">Капитальный ремонт блока реабилитации больных с нарушением мозгового кровообращения</t>
  </si>
  <si>
    <t xml:space="preserve">сердечно-сосудистые заболевания головного мозга</t>
  </si>
  <si>
    <t xml:space="preserve">Капитальный ремонт акушерского отделения </t>
  </si>
  <si>
    <t xml:space="preserve">Капитальный ремонт здания детской поликлиники №2</t>
  </si>
  <si>
    <t xml:space="preserve">июнь              2012 г. </t>
  </si>
  <si>
    <t xml:space="preserve">Гос.экспертиза не требуется </t>
  </si>
  <si>
    <t xml:space="preserve">Капитальный ремонт педиатрического отделения</t>
  </si>
  <si>
    <t xml:space="preserve">июль                 2012 г.</t>
  </si>
  <si>
    <t xml:space="preserve">Открытие межрайонного неврологического отделения с блоком интенсивной терапии</t>
  </si>
  <si>
    <t xml:space="preserve">Дооснащение центра неотложной кардиологии</t>
  </si>
  <si>
    <t xml:space="preserve">Дооснащение межмуниципального эндокринологического отделения</t>
  </si>
  <si>
    <t xml:space="preserve">оснащение педиатрического отделения</t>
  </si>
  <si>
    <t xml:space="preserve">оснащение детской поликлиники</t>
  </si>
  <si>
    <t xml:space="preserve">оснащения отделения реанимации и интенсивной терапии для новорожденных</t>
  </si>
  <si>
    <t xml:space="preserve">июль             2012 г. </t>
  </si>
  <si>
    <t xml:space="preserve">август            2012 г. </t>
  </si>
  <si>
    <t xml:space="preserve">ЧЕРНСКИЙ РАЙОН</t>
  </si>
  <si>
    <t xml:space="preserve">МУЗ "Чернская ЦРБ"</t>
  </si>
  <si>
    <t xml:space="preserve">Капитальный ремонт Синегубовского ФАПа</t>
  </si>
  <si>
    <t xml:space="preserve">Главный врач учреждения,                 13.11.2010г</t>
  </si>
  <si>
    <t xml:space="preserve">Замена окон, отделочные работы, замена  сантехнического оборудования, электромонтажные и другие работы, предусмотренные сметной документацией</t>
  </si>
  <si>
    <t xml:space="preserve">Капитальный ремонт Велье-Никольского ФАПа</t>
  </si>
  <si>
    <t xml:space="preserve">Капитальный ремонт Гуньковского ФАПа </t>
  </si>
  <si>
    <t xml:space="preserve">Главный врач учреждения,               13.11.2010г</t>
  </si>
  <si>
    <t xml:space="preserve">Капитальный ремонт отделений поликлиники, кабинетов ВОП </t>
  </si>
  <si>
    <t xml:space="preserve">Главный врач учреждения,                13.11.2010г</t>
  </si>
  <si>
    <t xml:space="preserve">Дооснащение детского поликлинического отделения</t>
  </si>
  <si>
    <t xml:space="preserve">ЩЕКИНСКИЙ РАЙОН</t>
  </si>
  <si>
    <t xml:space="preserve">МУЗ "Щекинская районная больница"</t>
  </si>
  <si>
    <t xml:space="preserve">Капитальный ремонт межрайонного кардиологического отделения с блоком ИТ (центр неотложной кардиологии)</t>
  </si>
  <si>
    <t xml:space="preserve">Главный врач учреждения,                                  22.03.2011</t>
  </si>
  <si>
    <t xml:space="preserve">отделочные работы,  сантехнические и другие работы, предусмотренные сметной документацией</t>
  </si>
  <si>
    <t xml:space="preserve">Капитальный ремонт межрайонного онкологического отделения с организацией кабинета химиотерапии</t>
  </si>
  <si>
    <t xml:space="preserve">Главный врач учреждения,                                   22.03.2011</t>
  </si>
  <si>
    <t xml:space="preserve">Замена инженерных коммуникаций и сантехнического оборудования, отделочные работы и другие работы, предусмотренные сметной документацией</t>
  </si>
  <si>
    <t xml:space="preserve">Капитальный ремонт межрайонного травматологического центра II-го уровня и кабинета РКТ</t>
  </si>
  <si>
    <t xml:space="preserve"> травматологический </t>
  </si>
  <si>
    <t xml:space="preserve">Капитальный ремонт акушерского корпуса для открытия межмуниципального перинатального центра (начало ремонта)</t>
  </si>
  <si>
    <t xml:space="preserve"> акушерско-гинекологический и педиатрический</t>
  </si>
  <si>
    <t xml:space="preserve">Главный врач учреждения,                                  22.03.2012</t>
  </si>
  <si>
    <t xml:space="preserve">Капитальный ремонт акушерского корпуса для открытия межмуниципального перинатального центра (завершение ремонта)</t>
  </si>
  <si>
    <t xml:space="preserve">июнь                     2012 г. </t>
  </si>
  <si>
    <t xml:space="preserve">Оснащение межрайонного акушерского отделения</t>
  </si>
  <si>
    <t xml:space="preserve">сентябрь                       2011 г.</t>
  </si>
  <si>
    <t xml:space="preserve">Оснащение межрайонного гинекологического отделения</t>
  </si>
  <si>
    <t xml:space="preserve">Оснащение межрайонного отделения патологии беременности</t>
  </si>
  <si>
    <t xml:space="preserve">Оснащение отделения реанимации и интенсивной терапии беременных, рожениц и родильниц </t>
  </si>
  <si>
    <t xml:space="preserve">Оснащение отделения реанимации и интенсивной терапии новорожденных</t>
  </si>
  <si>
    <t xml:space="preserve">Оснащение отделения пренатальной диагностики</t>
  </si>
  <si>
    <t xml:space="preserve">Оснащение индивидуальных родовых залов</t>
  </si>
  <si>
    <t xml:space="preserve">Организация работы ПИТ межрайонного кардиологического отделения</t>
  </si>
  <si>
    <t xml:space="preserve">Оснащение межрайонного онкологического отделения</t>
  </si>
  <si>
    <t xml:space="preserve">Оснащение межрайонного травматологического центра 2 уровня </t>
  </si>
  <si>
    <t xml:space="preserve">Оснащение нового кабинета патологии шейки матки</t>
  </si>
  <si>
    <t xml:space="preserve">Оснащение нового кабинета невынашивания беременности</t>
  </si>
  <si>
    <t xml:space="preserve">МУЗ "Щекинская  городская больница"</t>
  </si>
  <si>
    <t xml:space="preserve"> Капитальный ремонт помещений для открытия межрайонного сосудистого центра с блоком ИТ</t>
  </si>
  <si>
    <t xml:space="preserve">Открытие межрайонного сосудистого центра</t>
  </si>
  <si>
    <t xml:space="preserve">Дооснащение  лечебно-диагностическим оборудованием межрайонного пульмонологического отделения</t>
  </si>
  <si>
    <t xml:space="preserve">МУЗ "Советская  городская больница"</t>
  </si>
  <si>
    <t xml:space="preserve">Капитальный ремонт помещений под размещение офиса ВОП</t>
  </si>
  <si>
    <t xml:space="preserve">июнь                 2011 г.</t>
  </si>
  <si>
    <t xml:space="preserve">МУЗ "Щекинская детская городская больница"</t>
  </si>
  <si>
    <t xml:space="preserve">Оснащение новой «мобильной детской поликлиники»</t>
  </si>
  <si>
    <t xml:space="preserve">Оснащение межрайонного отделения патологии новорожденных</t>
  </si>
  <si>
    <t xml:space="preserve">Оснащение межрайонного неврологического отделения</t>
  </si>
  <si>
    <t xml:space="preserve">Открытие кабинета диагностики гастро-энтерологических заболеваний у детей</t>
  </si>
  <si>
    <t xml:space="preserve">МУЗ "Первомайская  городская больница"</t>
  </si>
  <si>
    <t xml:space="preserve">Капитальный ремонт помещений блока ИТ детского инфекционного отделения</t>
  </si>
  <si>
    <t xml:space="preserve">Главный врач учреждения,                                22.03.2011</t>
  </si>
  <si>
    <t xml:space="preserve">Капитальный ремонт помещений под размещение центра амбулаторной хирургии и травматологии</t>
  </si>
  <si>
    <t xml:space="preserve">амбулаторно-поликлинический</t>
  </si>
  <si>
    <t xml:space="preserve">Капитальный ремонт детского инфекционного отделения </t>
  </si>
  <si>
    <t xml:space="preserve">Отделочные работы, замена окон и дверей, устройство перегородок, замена инженерных сетей и другие работы, предусмотренные сметной документацией</t>
  </si>
  <si>
    <t xml:space="preserve">открытие центра амбулаторной хирургии и травматологии</t>
  </si>
  <si>
    <r>
      <rPr>
        <b val="true"/>
        <sz val="14"/>
        <rFont val="Times New Roman"/>
        <family val="1"/>
        <charset val="204"/>
      </rPr>
      <t xml:space="preserve">МУЗ "Крапивенская участковая больница"</t>
    </r>
    <r>
      <rPr>
        <sz val="14"/>
        <rFont val="Times New Roman"/>
        <family val="1"/>
        <charset val="204"/>
      </rPr>
      <t xml:space="preserve"> </t>
    </r>
  </si>
  <si>
    <t xml:space="preserve">Капитальный ремонт помещений под размещение Крапивенской амбулатории </t>
  </si>
  <si>
    <t xml:space="preserve">МУЗ "Селивановская  амбулатория"</t>
  </si>
  <si>
    <t xml:space="preserve">Капитальный ремонт помещений под размещение офиса ВОП на Селивановском участке</t>
  </si>
  <si>
    <t xml:space="preserve">Капитальный ремонт помещений под размещение офиса ВОП на Головеньковском участке</t>
  </si>
  <si>
    <t xml:space="preserve">Сметная документация на проведение капитального ремонта в 2012 году будет утверждена в установленном порядке до 1 октября 2011 года главным врачом учреждения </t>
  </si>
  <si>
    <t xml:space="preserve">МУЗ "Лазаревская амбулатория"</t>
  </si>
  <si>
    <t xml:space="preserve">Капитальный ремонт помещений под размещение офиса ВОП </t>
  </si>
  <si>
    <t xml:space="preserve">октябрь                       2011 г.</t>
  </si>
  <si>
    <t xml:space="preserve">МУЗ "Щекинская станция скорой медицинской помощи"</t>
  </si>
  <si>
    <t xml:space="preserve">июнь                         2012 г.</t>
  </si>
  <si>
    <t xml:space="preserve">июль                      2012г.</t>
  </si>
  <si>
    <t xml:space="preserve">ЯСНОГОРСКИЙ РАЙОН</t>
  </si>
  <si>
    <t xml:space="preserve">МУЗ "Ясногорская районная больница"</t>
  </si>
  <si>
    <t xml:space="preserve">Капитальный ремонт баклаборатории</t>
  </si>
  <si>
    <t xml:space="preserve">июнь                         2011 г.</t>
  </si>
  <si>
    <t xml:space="preserve">июль                      2011 г.</t>
  </si>
  <si>
    <t xml:space="preserve">Главный врач учреждения,                                      23.03.2011</t>
  </si>
  <si>
    <t xml:space="preserve">Ремонт полов, замена оконных и дверных блоков, замена сантехнического оборудования, отделочные,  электромонтажные и другие работы, предусмотренные сметной документацией</t>
  </si>
  <si>
    <t xml:space="preserve">Капитальный ремонт отделения лучевой диагностики</t>
  </si>
  <si>
    <t xml:space="preserve">Главный врач учреждения,                                    23.03.2011</t>
  </si>
  <si>
    <t xml:space="preserve">Капитальный ремонт отделения восстановительного лечения</t>
  </si>
  <si>
    <t xml:space="preserve">Главный врач учреждения,                                   23.03.2011</t>
  </si>
  <si>
    <t xml:space="preserve">Капитальный ремонт клинико-диагностической лаборатории</t>
  </si>
  <si>
    <t xml:space="preserve">Капитальный ремонт помещения под офис ВОП (с. Спицыно)</t>
  </si>
  <si>
    <t xml:space="preserve">Капитальный ремонт детской поликлиники (начало ремонта)</t>
  </si>
  <si>
    <t xml:space="preserve">первичная медико-санитарная помощь, педиатрический </t>
  </si>
  <si>
    <t xml:space="preserve">июнь              2011 г.</t>
  </si>
  <si>
    <t xml:space="preserve">Главный врач учреждения,                                     23.03.2011</t>
  </si>
  <si>
    <t xml:space="preserve">Капитальный ремонт детской поликлиники (завершение ремонта)</t>
  </si>
  <si>
    <t xml:space="preserve">март                          2012 г.</t>
  </si>
  <si>
    <t xml:space="preserve">апрель                          2012 г.</t>
  </si>
  <si>
    <t xml:space="preserve">Капитальный ремонт Гигантского ФАПа</t>
  </si>
  <si>
    <t xml:space="preserve">май                              2011 г.</t>
  </si>
  <si>
    <t xml:space="preserve">Капитальный ремонт Архангельского ФАПа</t>
  </si>
  <si>
    <t xml:space="preserve">Капитальный ремонт Захарьинского ФАПа</t>
  </si>
  <si>
    <t xml:space="preserve">Капитальный ремонт Верхне-Красинского ФАПа</t>
  </si>
  <si>
    <t xml:space="preserve">Организация работы дневного стационара женской консультации</t>
  </si>
  <si>
    <t xml:space="preserve">Внедрение новых эндоскопических методов хирургического лечения, малоинвазивный доступ</t>
  </si>
  <si>
    <t xml:space="preserve">июнь                       2012 г.</t>
  </si>
  <si>
    <t xml:space="preserve">дооснащение онкологического кабинета</t>
  </si>
  <si>
    <t xml:space="preserve">МУЗ "Иваньковская участковая больница"</t>
  </si>
  <si>
    <t xml:space="preserve">Капитальный ремонт лаборатории для открытия офиса ВОП</t>
  </si>
  <si>
    <t xml:space="preserve">Ремонт полов, замена сантехнического оборудования, отделочные, электромонтажные и другие работы, предусмотренные сметной документацией</t>
  </si>
  <si>
    <t xml:space="preserve">МУЗ "Денисовская участковая больница"</t>
  </si>
  <si>
    <t xml:space="preserve">Капитальный ремонт помещений для открытия офиса ВОП</t>
  </si>
  <si>
    <t xml:space="preserve">Наименование МО</t>
  </si>
  <si>
    <t xml:space="preserve">Наименование СМП (с кодами МКБ)</t>
  </si>
  <si>
    <t xml:space="preserve">Кол-во стандартов на 2011</t>
  </si>
  <si>
    <t xml:space="preserve">Стоимость      1 стандарта (тыс. руб.)</t>
  </si>
  <si>
    <t xml:space="preserve">сумма             за 5 мес (тыс. руб.)</t>
  </si>
  <si>
    <t xml:space="preserve">Средства ФФ ОМС (тыс. руб.)</t>
  </si>
  <si>
    <t xml:space="preserve">Средства ТФ ОМС (тыс. руб.)</t>
  </si>
  <si>
    <t xml:space="preserve">ID</t>
  </si>
  <si>
    <t xml:space="preserve">%</t>
  </si>
  <si>
    <t xml:space="preserve">дельта</t>
  </si>
  <si>
    <t xml:space="preserve">Кол-во стандартов</t>
  </si>
  <si>
    <t xml:space="preserve">ФФОМС, тыс.руб.</t>
  </si>
  <si>
    <t xml:space="preserve">ТТФОМС, тыс.руб.</t>
  </si>
  <si>
    <t xml:space="preserve">Всего, тыс.руб.</t>
  </si>
  <si>
    <t xml:space="preserve">ГУЗ "ТУЛЬСКАЯ ОБЛАСТНАЯ БОЛЬНИЦА №2  ИМ. Л.Н.ТОЛСТОГО"</t>
  </si>
  <si>
    <t xml:space="preserve">СМП с пневмонией</t>
  </si>
  <si>
    <t xml:space="preserve">СМП с ЯБЖ и 12ПК </t>
  </si>
  <si>
    <t xml:space="preserve">ГУЗ "Тульская областная детская больница"</t>
  </si>
  <si>
    <t xml:space="preserve">СМП детям с ЧМТ</t>
  </si>
  <si>
    <t xml:space="preserve">СМП (стационарная) детям больным ИЗСД (СД 1 типа)</t>
  </si>
  <si>
    <t xml:space="preserve">СМП (стационарная) детям больным пневмонией</t>
  </si>
  <si>
    <t xml:space="preserve">ГУЗ "Тульская областная клиническая больница"</t>
  </si>
  <si>
    <t xml:space="preserve">СМП с раком желудка</t>
  </si>
  <si>
    <t xml:space="preserve">СМП с раком ободочной </t>
  </si>
  <si>
    <t xml:space="preserve">СМП с раком пищевода</t>
  </si>
  <si>
    <t xml:space="preserve">СМП с раком прямой</t>
  </si>
  <si>
    <t xml:space="preserve"> СМП больным со ЗНО молочной железы </t>
  </si>
  <si>
    <t xml:space="preserve">ГУЗ "Тульский областной перинатальный центр"</t>
  </si>
  <si>
    <t xml:space="preserve">СМП детям  с  малой массой тела при рождении (1000-1499 грамм) - 1 этап выхаживания</t>
  </si>
  <si>
    <t xml:space="preserve">СМП детям  с  малой массой тела при рождении (1500-2499 грамм) - 1 этап выхаживания</t>
  </si>
  <si>
    <t xml:space="preserve">ГУЗ ТО "Тульская областная больница №2 им. Л.Н. Толстого" (Областной эндокринологический диспансер) с 2012</t>
  </si>
  <si>
    <t xml:space="preserve">Стандарт медицинской помощи (стационарная) больным инсулинзависимым сахарным диабетом </t>
  </si>
  <si>
    <t xml:space="preserve"> СМП больным с острым инфарктом миокарда </t>
  </si>
  <si>
    <t xml:space="preserve">СМП больным острым панкреатитом</t>
  </si>
  <si>
    <t xml:space="preserve">СМП с ЧМТ</t>
  </si>
  <si>
    <t xml:space="preserve">СМП (стационарная) больным ИЗСД</t>
  </si>
  <si>
    <t xml:space="preserve">СМП больным с ишемическим инсультом</t>
  </si>
  <si>
    <t xml:space="preserve">МУЗ "Алексинская районная больница №1 им. проф. Снегирева"</t>
  </si>
  <si>
    <t xml:space="preserve">ЧМТ с переломом костей черепа</t>
  </si>
  <si>
    <t xml:space="preserve">МУЗ "АЛЕШИНСКАЯ УЧАСТКОВАЯ БОЛЬНИЦА"</t>
  </si>
  <si>
    <t xml:space="preserve">МУЗ "АРСЕНЬЕВСКАЯ ЦЕНТРАЛЬНАЯ РАЙОННАЯ БОЛЬНИЦА " </t>
  </si>
  <si>
    <t xml:space="preserve">МУЗ "БЕГИЧЕВСКАЯ УЧАСТКОВАЯ БОЛЬНИЦА"</t>
  </si>
  <si>
    <t xml:space="preserve">МУЗ "Воловская центральная районная больница"</t>
  </si>
  <si>
    <t xml:space="preserve">МУЗ "Городская больница №1           г. Тулы"</t>
  </si>
  <si>
    <t xml:space="preserve">СМП больным с острым инфарктом миокарда </t>
  </si>
  <si>
    <t xml:space="preserve">МУЗ "Городская больница №10         г. Тула"</t>
  </si>
  <si>
    <t xml:space="preserve">МУЗ "ГОРОДСКАЯ БОЛЬНИЦА №12 Г.ТУЛЫ"</t>
  </si>
  <si>
    <t xml:space="preserve">МУЗ "Городская больница №13 г. Тулы"</t>
  </si>
  <si>
    <t xml:space="preserve"> Стандарт медицинской помощи больным с острым инфарктом миокарда </t>
  </si>
  <si>
    <t xml:space="preserve">МУЗ "Городская больница №2 г.Тула"</t>
  </si>
  <si>
    <t xml:space="preserve">МУЗ "ГОРОДСКАЯ БОЛЬНИЦА №3 Г.ТУЛЫ"</t>
  </si>
  <si>
    <t xml:space="preserve">МУЗ "Городская больница №4 г. Тула"</t>
  </si>
  <si>
    <t xml:space="preserve">МУЗ "Городская клиническая больница №5 г.Тулы"</t>
  </si>
  <si>
    <t xml:space="preserve">МУЗ "Городская больница №6 г.Тула"</t>
  </si>
  <si>
    <t xml:space="preserve">МУЗ "Городская больница №7 г.Тула"</t>
  </si>
  <si>
    <t xml:space="preserve">МУЗ "Городская больница №8 г.Тула"</t>
  </si>
  <si>
    <t xml:space="preserve">МУЗ "ГОРОДСКАЯ БОЛЬНИЦА №9 Г.ТУЛЫ"</t>
  </si>
  <si>
    <t xml:space="preserve">МУЗ "Городская детская больница" (г.Новомосковск)</t>
  </si>
  <si>
    <t xml:space="preserve">МУЗ "Городская клиническая больница скорой медицинской помощи им. Д.Я. Ваныкина"</t>
  </si>
  <si>
    <t xml:space="preserve">СМП больным с переломом костей черепа</t>
  </si>
  <si>
    <t xml:space="preserve">МУЗ "ГРЕМЯЧЕВСКАЯ УЧАСТКОВАЯ БОЛЬНИЦА"</t>
  </si>
  <si>
    <t xml:space="preserve">МУЗ "ГУРЬЕВСКАЯ УЧАСТКОВАЯ БОЛЬНИЦА"</t>
  </si>
  <si>
    <t xml:space="preserve">МУЗ "ДЕНИСОВСКАЯ УЧАСТКОВАЯ БОЛЬНИЦА"</t>
  </si>
  <si>
    <t xml:space="preserve">МУЗ "Детская городская больница №3 г. Тулы"</t>
  </si>
  <si>
    <t xml:space="preserve">Стандарт медицинской помощи (стационарная) детям больным пневмонией</t>
  </si>
  <si>
    <t xml:space="preserve">МУЗ "ДЕТСКАЯ ИНФЕКЦИОННАЯ БОЛЬНИЦА №2 Г.ТУЛЫ"</t>
  </si>
  <si>
    <t xml:space="preserve">МУЗ "ДЕТСКАЯ ИНФЕКЦИОННАЯ БОЛЬНИЦА №4 Г.ТУЛЫ"</t>
  </si>
  <si>
    <t xml:space="preserve">МУЗ "Донская городская больница №1 "</t>
  </si>
  <si>
    <t xml:space="preserve">МУЗ "ДУБЕНСКАЯ ЦЕНТРАЛЬНАЯ РАЙОННАЯ БОЛЬНИЦА" </t>
  </si>
  <si>
    <t xml:space="preserve">МУЗ "ЕПИФАНСКАЯ ГОРОДСКАЯ БОЛЬНИЦА"</t>
  </si>
  <si>
    <t xml:space="preserve">МУЗ "Заокская центральная районная больница"</t>
  </si>
  <si>
    <t xml:space="preserve">МУЗ "ИВАНЬКОВСКАЯ УЧАСТКОВАЯ БОЛЬНИЦА"</t>
  </si>
  <si>
    <t xml:space="preserve">МУЗ "КАМЕНСКАЯ ЦЕНТРАЛЬНАЯ РАЙОННАЯ БОЛЬНИЦА"</t>
  </si>
  <si>
    <t xml:space="preserve">МУЗ "Кимовская центральная районная больница" </t>
  </si>
  <si>
    <t xml:space="preserve">МУЗ "Киреевская центральная районная больница"</t>
  </si>
  <si>
    <t xml:space="preserve">МУЗ "КРАСНОБУЙЦЕВСКАЯ УЧАСТКОВАЯ БОЛЬНИЦА"</t>
  </si>
  <si>
    <t xml:space="preserve">МУЗ "Куркинская центральная районная больница"</t>
  </si>
  <si>
    <t xml:space="preserve">МУЗ "Ленинская районная больница"</t>
  </si>
  <si>
    <t xml:space="preserve">МУЗ "ЛОБАНОВСКАЯ УЧАСТКОВАЯ БОЛЬНИЦА"</t>
  </si>
  <si>
    <t xml:space="preserve">МУЗ "Медико-санитарная часть №1 г.Тула "</t>
  </si>
  <si>
    <t xml:space="preserve">МУЗ "МЕДИКО-САНИТАРНАЯ ЧАСТЬ ИМ.И.П.БАРСКОГО" </t>
  </si>
  <si>
    <t xml:space="preserve">МУЗ "МЕДСАНЧАСТЬ МАШЗАВОДА" </t>
  </si>
  <si>
    <t xml:space="preserve">МУЗ "МОРДВЕССКАЯ УЧАСТКОВАЯ БОЛЬНИЦА"</t>
  </si>
  <si>
    <t xml:space="preserve">МУЗ "НЕПРЯДВЕНСКАЯ УЧАСТКОВАЯ БОЛЬНИЦА"</t>
  </si>
  <si>
    <t xml:space="preserve">МУЗ "НОВОГУРОВСКАЯ ГОРОДСКАЯ БОЛЬНИЦА"</t>
  </si>
  <si>
    <t xml:space="preserve">МУЗ "НОВОЛЬВОВСКАЯ ГОРОДСКАЯ БОЛЬНИЦА"</t>
  </si>
  <si>
    <t xml:space="preserve">МУЗ "Одоевская центральная районная больница"</t>
  </si>
  <si>
    <t xml:space="preserve">МУЗ "ПЕРВОМАЙСКАЯ ГОРОДСКАЯ БОЛЬНИЦА"</t>
  </si>
  <si>
    <t xml:space="preserve">МУЗ "Плавская центральная районная больница"</t>
  </si>
  <si>
    <t xml:space="preserve">МУЗ "РЕВЯКИНСКАЯ ГОРОДСКАЯ БОЛЬНИЦА"</t>
  </si>
  <si>
    <t xml:space="preserve">МУЗ "Родильный дом №1 г.Тулы"</t>
  </si>
  <si>
    <t xml:space="preserve">МП детям  с  малой массой тела при рождении                        (1000-1499 грамм) - 1 этап выхаживания</t>
  </si>
  <si>
    <t xml:space="preserve">СМП детям  с  малой массой тела при рождении                       (1500-2499 грамм) - 1 этап выхаживания</t>
  </si>
  <si>
    <t xml:space="preserve">МУЗ "РОЖДЕСТВЕНСКАЯ  УЧАСТКОВАЯ БОЛЬНИЦА"</t>
  </si>
  <si>
    <t xml:space="preserve">МУЗ "Советская городская больница"</t>
  </si>
  <si>
    <t xml:space="preserve">МУЗ "СОКОЛЬНИЧЕСКАЯ ГОРОДСКАЯ БОЛЬНИЦА"</t>
  </si>
  <si>
    <t xml:space="preserve">МУЗ "СТУПИНСКАЯ УЧАСТКОВАЯ БОЛЬНИЦА"</t>
  </si>
  <si>
    <t xml:space="preserve">МУЗ "Суворовская районная центральная больница"</t>
  </si>
  <si>
    <t xml:space="preserve">МУЗ "ТЕПЛИНСКАЯ УЧАСТКОВАЯ БОЛЬНИЦА"</t>
  </si>
  <si>
    <t xml:space="preserve">МУЗ "Теплоогаревская центральная районная больница"</t>
  </si>
  <si>
    <t xml:space="preserve">МУЗ "ТОВАРКОВСКАЯ ГОРОДСКАЯ БОЛЬНИЦА"</t>
  </si>
  <si>
    <t xml:space="preserve">МУЗ "Тульская городская больница №3"</t>
  </si>
  <si>
    <t xml:space="preserve">МУЗ "Тульская городская больница №6"</t>
  </si>
  <si>
    <t xml:space="preserve">МУЗ "Тульская городская клиническая больница скорой медицинской помощи им. Д.Я. Ваныкина"</t>
  </si>
  <si>
    <t xml:space="preserve">МУЗ "ТУРДЕЙСКАЯ УЧАСТКОВАЯ БОЛЬНИЦА"</t>
  </si>
  <si>
    <t xml:space="preserve">МУЗ "ХАНИНСКАЯ УЧАСТКОВАЯ БОЛЬНИЦА"</t>
  </si>
  <si>
    <t xml:space="preserve">МУЗ "ЧЕКАЛИНСКАЯ ГОРОДСКАЯ БОЛЬНИЦА"</t>
  </si>
  <si>
    <t xml:space="preserve">МУЗ "Чернская центральная районная больница"</t>
  </si>
  <si>
    <t xml:space="preserve">МУЗ "ШВАРЦЕВСКАЯ ГОРОДСКАЯ БОЛЬНИЦА"</t>
  </si>
  <si>
    <t xml:space="preserve">МУЗ "ШИЛОВСКАЯ УЧАСТКОВАЯ БОЛЬНИЦА"</t>
  </si>
  <si>
    <t xml:space="preserve">МУЗ "Щекинская городская больница"</t>
  </si>
  <si>
    <t xml:space="preserve"> СМП больным со зЗНО молочной железы </t>
  </si>
  <si>
    <t xml:space="preserve">НУЗ "Отделенческая больница на ст. Тула"</t>
  </si>
  <si>
    <t xml:space="preserve"> Стандарт медицинской помощи больным со злокачественным новообразованием молочной железы </t>
  </si>
  <si>
    <t xml:space="preserve">СМП  с малой массой тела при рождении (от 1500 до 2500 г)</t>
  </si>
  <si>
    <t xml:space="preserve">СМП  с пневмонией (дети)</t>
  </si>
  <si>
    <t xml:space="preserve">СМП детям с пневмонией</t>
  </si>
  <si>
    <t xml:space="preserve">СМП рак желудка</t>
  </si>
  <si>
    <t xml:space="preserve">СМП рак молочной железы</t>
  </si>
  <si>
    <t xml:space="preserve">СМП с РМЖ </t>
  </si>
  <si>
    <t xml:space="preserve">СМП рак ободочной кишки</t>
  </si>
  <si>
    <t xml:space="preserve">СМП с раком ободочной кишки</t>
  </si>
  <si>
    <t xml:space="preserve">СМП рак пищевода</t>
  </si>
  <si>
    <t xml:space="preserve">СМП рак прямой</t>
  </si>
  <si>
    <t xml:space="preserve">СМП с раком прямой кишки</t>
  </si>
  <si>
    <t xml:space="preserve">СМП с инфарктом миокарда</t>
  </si>
  <si>
    <t xml:space="preserve">СМП с ОИМ</t>
  </si>
  <si>
    <t xml:space="preserve">СМП с инфарктом мозга</t>
  </si>
  <si>
    <t xml:space="preserve">СМП с ишемическим инсультом</t>
  </si>
  <si>
    <t xml:space="preserve">СМП с малой массой тела при рождении (от 1000 до 1499 г)</t>
  </si>
  <si>
    <t xml:space="preserve">СМП с панкреатитом</t>
  </si>
  <si>
    <t xml:space="preserve">СМП с  панкреатитом</t>
  </si>
  <si>
    <t xml:space="preserve">СМП с переломом костей черепа</t>
  </si>
  <si>
    <t xml:space="preserve">СМП с переломом костей черепа (дети)</t>
  </si>
  <si>
    <t xml:space="preserve">СМП с переломом черепа (дети)</t>
  </si>
  <si>
    <t xml:space="preserve">СМП с пневмонией </t>
  </si>
  <si>
    <t xml:space="preserve">СМП с сахарным диабетом</t>
  </si>
  <si>
    <t xml:space="preserve">СМП больным с СД 1 типа</t>
  </si>
  <si>
    <t xml:space="preserve">СМП с сахарным диабетом (дети)</t>
  </si>
  <si>
    <t xml:space="preserve">СМП детям с СД1</t>
  </si>
  <si>
    <t xml:space="preserve">СМП с ЧМ травмой</t>
  </si>
  <si>
    <t xml:space="preserve">СМП ЧМ травмой (дет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"/>
    <numFmt numFmtId="168" formatCode="0.00%"/>
    <numFmt numFmtId="169" formatCode="0.00"/>
    <numFmt numFmtId="170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4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4" borderId="6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6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4" borderId="10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4" borderId="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4" borderId="1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4" borderId="5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4" borderId="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4" borderId="6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_3 и форматы_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0" name="Line 4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" name="Line 6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2" name="Line 11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3" name="Line 13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4" name="Line 18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5" name="Line 20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6" name="Line 25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7" name="Line 27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8" name="Line 32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9" name="Line 34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0" name="Line 39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1" name="Line 41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2" name="Line 46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3" name="Line 48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4" name="Line 53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5" name="Line 55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6" name="Line 60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7" name="Line 62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8" name="Line 67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19" name="Line 69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20" name="Line 74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21" name="Line 76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22" name="Line 81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4600</xdr:colOff>
      <xdr:row>0</xdr:row>
      <xdr:rowOff>0</xdr:rowOff>
    </xdr:from>
    <xdr:to>
      <xdr:col>0</xdr:col>
      <xdr:colOff>2357640</xdr:colOff>
      <xdr:row>10</xdr:row>
      <xdr:rowOff>257400</xdr:rowOff>
    </xdr:to>
    <xdr:sp>
      <xdr:nvSpPr>
        <xdr:cNvPr id="23" name="Line 83"/>
        <xdr:cNvSpPr/>
      </xdr:nvSpPr>
      <xdr:spPr>
        <a:xfrm flipH="1" flipV="1">
          <a:off x="2334600" y="0"/>
          <a:ext cx="23040" cy="377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600</xdr:colOff>
      <xdr:row>30</xdr:row>
      <xdr:rowOff>343440</xdr:rowOff>
    </xdr:from>
    <xdr:to>
      <xdr:col>28</xdr:col>
      <xdr:colOff>694080</xdr:colOff>
      <xdr:row>30</xdr:row>
      <xdr:rowOff>343440</xdr:rowOff>
    </xdr:to>
    <xdr:sp>
      <xdr:nvSpPr>
        <xdr:cNvPr id="24" name="Line 18755"/>
        <xdr:cNvSpPr/>
      </xdr:nvSpPr>
      <xdr:spPr>
        <a:xfrm>
          <a:off x="14167440" y="10106640"/>
          <a:ext cx="6005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5</xdr:row>
      <xdr:rowOff>466560</xdr:rowOff>
    </xdr:from>
    <xdr:to>
      <xdr:col>15</xdr:col>
      <xdr:colOff>755640</xdr:colOff>
      <xdr:row>35</xdr:row>
      <xdr:rowOff>487440</xdr:rowOff>
    </xdr:to>
    <xdr:sp>
      <xdr:nvSpPr>
        <xdr:cNvPr id="25" name="Line 18756"/>
        <xdr:cNvSpPr/>
      </xdr:nvSpPr>
      <xdr:spPr>
        <a:xfrm flipV="1">
          <a:off x="8091000" y="12782520"/>
          <a:ext cx="2968920" cy="208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49</xdr:row>
      <xdr:rowOff>170640</xdr:rowOff>
    </xdr:from>
    <xdr:to>
      <xdr:col>14</xdr:col>
      <xdr:colOff>896040</xdr:colOff>
      <xdr:row>49</xdr:row>
      <xdr:rowOff>180720</xdr:rowOff>
    </xdr:to>
    <xdr:sp>
      <xdr:nvSpPr>
        <xdr:cNvPr id="26" name="Line 18757"/>
        <xdr:cNvSpPr/>
      </xdr:nvSpPr>
      <xdr:spPr>
        <a:xfrm flipV="1">
          <a:off x="7507800" y="19306440"/>
          <a:ext cx="2776680" cy="100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274680</xdr:rowOff>
    </xdr:from>
    <xdr:to>
      <xdr:col>15</xdr:col>
      <xdr:colOff>765720</xdr:colOff>
      <xdr:row>50</xdr:row>
      <xdr:rowOff>294840</xdr:rowOff>
    </xdr:to>
    <xdr:sp>
      <xdr:nvSpPr>
        <xdr:cNvPr id="27" name="Line 18758"/>
        <xdr:cNvSpPr/>
      </xdr:nvSpPr>
      <xdr:spPr>
        <a:xfrm flipV="1">
          <a:off x="7477920" y="20267640"/>
          <a:ext cx="3592080" cy="201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189720</xdr:rowOff>
    </xdr:from>
    <xdr:to>
      <xdr:col>14</xdr:col>
      <xdr:colOff>41040</xdr:colOff>
      <xdr:row>51</xdr:row>
      <xdr:rowOff>209520</xdr:rowOff>
    </xdr:to>
    <xdr:sp>
      <xdr:nvSpPr>
        <xdr:cNvPr id="28" name="Line 18759"/>
        <xdr:cNvSpPr/>
      </xdr:nvSpPr>
      <xdr:spPr>
        <a:xfrm>
          <a:off x="7477920" y="21039840"/>
          <a:ext cx="1951560" cy="198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333720</xdr:rowOff>
    </xdr:from>
    <xdr:to>
      <xdr:col>15</xdr:col>
      <xdr:colOff>755640</xdr:colOff>
      <xdr:row>52</xdr:row>
      <xdr:rowOff>333720</xdr:rowOff>
    </xdr:to>
    <xdr:sp>
      <xdr:nvSpPr>
        <xdr:cNvPr id="29" name="Line 18760"/>
        <xdr:cNvSpPr/>
      </xdr:nvSpPr>
      <xdr:spPr>
        <a:xfrm>
          <a:off x="7477920" y="21898440"/>
          <a:ext cx="35820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343080</xdr:rowOff>
    </xdr:from>
    <xdr:to>
      <xdr:col>15</xdr:col>
      <xdr:colOff>720</xdr:colOff>
      <xdr:row>53</xdr:row>
      <xdr:rowOff>362520</xdr:rowOff>
    </xdr:to>
    <xdr:sp>
      <xdr:nvSpPr>
        <xdr:cNvPr id="30" name="Line 18761"/>
        <xdr:cNvSpPr/>
      </xdr:nvSpPr>
      <xdr:spPr>
        <a:xfrm>
          <a:off x="7477920" y="22536360"/>
          <a:ext cx="2827080" cy="194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75</xdr:row>
      <xdr:rowOff>428760</xdr:rowOff>
    </xdr:from>
    <xdr:to>
      <xdr:col>16</xdr:col>
      <xdr:colOff>20880</xdr:colOff>
      <xdr:row>75</xdr:row>
      <xdr:rowOff>455760</xdr:rowOff>
    </xdr:to>
    <xdr:sp>
      <xdr:nvSpPr>
        <xdr:cNvPr id="31" name="Line 18762"/>
        <xdr:cNvSpPr/>
      </xdr:nvSpPr>
      <xdr:spPr>
        <a:xfrm flipV="1">
          <a:off x="8121600" y="35395200"/>
          <a:ext cx="2988360" cy="27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78</xdr:row>
      <xdr:rowOff>649080</xdr:rowOff>
    </xdr:from>
    <xdr:to>
      <xdr:col>13</xdr:col>
      <xdr:colOff>603720</xdr:colOff>
      <xdr:row>78</xdr:row>
      <xdr:rowOff>657000</xdr:rowOff>
    </xdr:to>
    <xdr:sp>
      <xdr:nvSpPr>
        <xdr:cNvPr id="32" name="Line 18763"/>
        <xdr:cNvSpPr/>
      </xdr:nvSpPr>
      <xdr:spPr>
        <a:xfrm>
          <a:off x="8121600" y="37996560"/>
          <a:ext cx="1207080" cy="792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3</xdr:row>
      <xdr:rowOff>304200</xdr:rowOff>
    </xdr:from>
    <xdr:to>
      <xdr:col>16</xdr:col>
      <xdr:colOff>734040</xdr:colOff>
      <xdr:row>83</xdr:row>
      <xdr:rowOff>313200</xdr:rowOff>
    </xdr:to>
    <xdr:sp>
      <xdr:nvSpPr>
        <xdr:cNvPr id="33" name="Line 18764"/>
        <xdr:cNvSpPr/>
      </xdr:nvSpPr>
      <xdr:spPr>
        <a:xfrm>
          <a:off x="8091000" y="40394880"/>
          <a:ext cx="3732120" cy="9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240</xdr:colOff>
      <xdr:row>108</xdr:row>
      <xdr:rowOff>333000</xdr:rowOff>
    </xdr:from>
    <xdr:to>
      <xdr:col>29</xdr:col>
      <xdr:colOff>720</xdr:colOff>
      <xdr:row>108</xdr:row>
      <xdr:rowOff>343800</xdr:rowOff>
    </xdr:to>
    <xdr:sp>
      <xdr:nvSpPr>
        <xdr:cNvPr id="34" name="Line 18765"/>
        <xdr:cNvSpPr/>
      </xdr:nvSpPr>
      <xdr:spPr>
        <a:xfrm>
          <a:off x="16581600" y="56282760"/>
          <a:ext cx="3592440" cy="108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143</xdr:row>
      <xdr:rowOff>410760</xdr:rowOff>
    </xdr:from>
    <xdr:to>
      <xdr:col>15</xdr:col>
      <xdr:colOff>784800</xdr:colOff>
      <xdr:row>143</xdr:row>
      <xdr:rowOff>419040</xdr:rowOff>
    </xdr:to>
    <xdr:sp>
      <xdr:nvSpPr>
        <xdr:cNvPr id="35" name="Line 18766"/>
        <xdr:cNvSpPr/>
      </xdr:nvSpPr>
      <xdr:spPr>
        <a:xfrm>
          <a:off x="8121600" y="78668280"/>
          <a:ext cx="2967480" cy="82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4</xdr:row>
      <xdr:rowOff>446760</xdr:rowOff>
    </xdr:from>
    <xdr:to>
      <xdr:col>27</xdr:col>
      <xdr:colOff>765360</xdr:colOff>
      <xdr:row>144</xdr:row>
      <xdr:rowOff>446760</xdr:rowOff>
    </xdr:to>
    <xdr:sp>
      <xdr:nvSpPr>
        <xdr:cNvPr id="36" name="Line 18767"/>
        <xdr:cNvSpPr/>
      </xdr:nvSpPr>
      <xdr:spPr>
        <a:xfrm>
          <a:off x="16551360" y="79799400"/>
          <a:ext cx="28983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9</xdr:row>
      <xdr:rowOff>343800</xdr:rowOff>
    </xdr:from>
    <xdr:to>
      <xdr:col>17</xdr:col>
      <xdr:colOff>720</xdr:colOff>
      <xdr:row>149</xdr:row>
      <xdr:rowOff>343800</xdr:rowOff>
    </xdr:to>
    <xdr:sp>
      <xdr:nvSpPr>
        <xdr:cNvPr id="37" name="Line 18769"/>
        <xdr:cNvSpPr/>
      </xdr:nvSpPr>
      <xdr:spPr>
        <a:xfrm>
          <a:off x="10314000" y="82573200"/>
          <a:ext cx="15098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0</xdr:row>
      <xdr:rowOff>296280</xdr:rowOff>
    </xdr:from>
    <xdr:to>
      <xdr:col>16</xdr:col>
      <xdr:colOff>734040</xdr:colOff>
      <xdr:row>150</xdr:row>
      <xdr:rowOff>296280</xdr:rowOff>
    </xdr:to>
    <xdr:sp>
      <xdr:nvSpPr>
        <xdr:cNvPr id="38" name="Line 18770"/>
        <xdr:cNvSpPr/>
      </xdr:nvSpPr>
      <xdr:spPr>
        <a:xfrm>
          <a:off x="10304280" y="83639880"/>
          <a:ext cx="15188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165</xdr:row>
      <xdr:rowOff>371880</xdr:rowOff>
    </xdr:from>
    <xdr:to>
      <xdr:col>14</xdr:col>
      <xdr:colOff>876240</xdr:colOff>
      <xdr:row>165</xdr:row>
      <xdr:rowOff>381960</xdr:rowOff>
    </xdr:to>
    <xdr:sp>
      <xdr:nvSpPr>
        <xdr:cNvPr id="39" name="Line 18771"/>
        <xdr:cNvSpPr/>
      </xdr:nvSpPr>
      <xdr:spPr>
        <a:xfrm>
          <a:off x="8121600" y="93316680"/>
          <a:ext cx="2143080" cy="100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66</xdr:row>
      <xdr:rowOff>258120</xdr:rowOff>
    </xdr:from>
    <xdr:to>
      <xdr:col>15</xdr:col>
      <xdr:colOff>765720</xdr:colOff>
      <xdr:row>166</xdr:row>
      <xdr:rowOff>277560</xdr:rowOff>
    </xdr:to>
    <xdr:sp>
      <xdr:nvSpPr>
        <xdr:cNvPr id="40" name="Line 18772"/>
        <xdr:cNvSpPr/>
      </xdr:nvSpPr>
      <xdr:spPr>
        <a:xfrm>
          <a:off x="7488000" y="94488840"/>
          <a:ext cx="3582000" cy="194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7</xdr:row>
      <xdr:rowOff>315000</xdr:rowOff>
    </xdr:from>
    <xdr:to>
      <xdr:col>15</xdr:col>
      <xdr:colOff>734760</xdr:colOff>
      <xdr:row>167</xdr:row>
      <xdr:rowOff>323280</xdr:rowOff>
    </xdr:to>
    <xdr:sp>
      <xdr:nvSpPr>
        <xdr:cNvPr id="41" name="Line 18773"/>
        <xdr:cNvSpPr/>
      </xdr:nvSpPr>
      <xdr:spPr>
        <a:xfrm flipV="1">
          <a:off x="7477920" y="95545800"/>
          <a:ext cx="3561120" cy="82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80</xdr:row>
      <xdr:rowOff>388440</xdr:rowOff>
    </xdr:from>
    <xdr:to>
      <xdr:col>16</xdr:col>
      <xdr:colOff>40680</xdr:colOff>
      <xdr:row>180</xdr:row>
      <xdr:rowOff>420840</xdr:rowOff>
    </xdr:to>
    <xdr:sp>
      <xdr:nvSpPr>
        <xdr:cNvPr id="42" name="Line 18774"/>
        <xdr:cNvSpPr/>
      </xdr:nvSpPr>
      <xdr:spPr>
        <a:xfrm>
          <a:off x="7488000" y="102896640"/>
          <a:ext cx="3641760" cy="324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81</xdr:row>
      <xdr:rowOff>390600</xdr:rowOff>
    </xdr:from>
    <xdr:to>
      <xdr:col>29</xdr:col>
      <xdr:colOff>30960</xdr:colOff>
      <xdr:row>181</xdr:row>
      <xdr:rowOff>390600</xdr:rowOff>
    </xdr:to>
    <xdr:sp>
      <xdr:nvSpPr>
        <xdr:cNvPr id="43" name="Line 18775"/>
        <xdr:cNvSpPr/>
      </xdr:nvSpPr>
      <xdr:spPr>
        <a:xfrm>
          <a:off x="14801400" y="104279760"/>
          <a:ext cx="5402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82</xdr:row>
      <xdr:rowOff>334800</xdr:rowOff>
    </xdr:from>
    <xdr:to>
      <xdr:col>15</xdr:col>
      <xdr:colOff>765720</xdr:colOff>
      <xdr:row>182</xdr:row>
      <xdr:rowOff>343800</xdr:rowOff>
    </xdr:to>
    <xdr:sp>
      <xdr:nvSpPr>
        <xdr:cNvPr id="44" name="Line 18776"/>
        <xdr:cNvSpPr/>
      </xdr:nvSpPr>
      <xdr:spPr>
        <a:xfrm>
          <a:off x="8101080" y="105557400"/>
          <a:ext cx="2968920" cy="9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0</xdr:row>
      <xdr:rowOff>420840</xdr:rowOff>
    </xdr:from>
    <xdr:to>
      <xdr:col>17</xdr:col>
      <xdr:colOff>10440</xdr:colOff>
      <xdr:row>190</xdr:row>
      <xdr:rowOff>420840</xdr:rowOff>
    </xdr:to>
    <xdr:sp>
      <xdr:nvSpPr>
        <xdr:cNvPr id="45" name="Line 18779"/>
        <xdr:cNvSpPr/>
      </xdr:nvSpPr>
      <xdr:spPr>
        <a:xfrm>
          <a:off x="10304280" y="109463040"/>
          <a:ext cx="15292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95</xdr:row>
      <xdr:rowOff>256680</xdr:rowOff>
    </xdr:from>
    <xdr:to>
      <xdr:col>15</xdr:col>
      <xdr:colOff>765720</xdr:colOff>
      <xdr:row>195</xdr:row>
      <xdr:rowOff>265320</xdr:rowOff>
    </xdr:to>
    <xdr:sp>
      <xdr:nvSpPr>
        <xdr:cNvPr id="46" name="Line 18780"/>
        <xdr:cNvSpPr/>
      </xdr:nvSpPr>
      <xdr:spPr>
        <a:xfrm flipV="1">
          <a:off x="7488000" y="112718520"/>
          <a:ext cx="3582000" cy="86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00</xdr:row>
      <xdr:rowOff>267840</xdr:rowOff>
    </xdr:from>
    <xdr:to>
      <xdr:col>25</xdr:col>
      <xdr:colOff>30600</xdr:colOff>
      <xdr:row>200</xdr:row>
      <xdr:rowOff>267840</xdr:rowOff>
    </xdr:to>
    <xdr:sp>
      <xdr:nvSpPr>
        <xdr:cNvPr id="47" name="Line 18781"/>
        <xdr:cNvSpPr/>
      </xdr:nvSpPr>
      <xdr:spPr>
        <a:xfrm>
          <a:off x="15464880" y="115548840"/>
          <a:ext cx="1700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9</xdr:row>
      <xdr:rowOff>169560</xdr:rowOff>
    </xdr:from>
    <xdr:to>
      <xdr:col>16</xdr:col>
      <xdr:colOff>694440</xdr:colOff>
      <xdr:row>229</xdr:row>
      <xdr:rowOff>182880</xdr:rowOff>
    </xdr:to>
    <xdr:sp>
      <xdr:nvSpPr>
        <xdr:cNvPr id="48" name="Line 18782"/>
        <xdr:cNvSpPr/>
      </xdr:nvSpPr>
      <xdr:spPr>
        <a:xfrm flipV="1">
          <a:off x="9388440" y="130147560"/>
          <a:ext cx="2395080" cy="1332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0</xdr:row>
      <xdr:rowOff>379440</xdr:rowOff>
    </xdr:from>
    <xdr:to>
      <xdr:col>16</xdr:col>
      <xdr:colOff>714600</xdr:colOff>
      <xdr:row>230</xdr:row>
      <xdr:rowOff>400320</xdr:rowOff>
    </xdr:to>
    <xdr:sp>
      <xdr:nvSpPr>
        <xdr:cNvPr id="49" name="Line 18783"/>
        <xdr:cNvSpPr/>
      </xdr:nvSpPr>
      <xdr:spPr>
        <a:xfrm>
          <a:off x="9419040" y="131500440"/>
          <a:ext cx="2384640" cy="208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1</xdr:row>
      <xdr:rowOff>294480</xdr:rowOff>
    </xdr:from>
    <xdr:to>
      <xdr:col>17</xdr:col>
      <xdr:colOff>50760</xdr:colOff>
      <xdr:row>231</xdr:row>
      <xdr:rowOff>294480</xdr:rowOff>
    </xdr:to>
    <xdr:sp>
      <xdr:nvSpPr>
        <xdr:cNvPr id="50" name="Line 18785"/>
        <xdr:cNvSpPr/>
      </xdr:nvSpPr>
      <xdr:spPr>
        <a:xfrm>
          <a:off x="9419040" y="132482520"/>
          <a:ext cx="24548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3</xdr:row>
      <xdr:rowOff>333360</xdr:rowOff>
    </xdr:from>
    <xdr:to>
      <xdr:col>17</xdr:col>
      <xdr:colOff>40680</xdr:colOff>
      <xdr:row>243</xdr:row>
      <xdr:rowOff>342360</xdr:rowOff>
    </xdr:to>
    <xdr:sp>
      <xdr:nvSpPr>
        <xdr:cNvPr id="51" name="Line 18786"/>
        <xdr:cNvSpPr/>
      </xdr:nvSpPr>
      <xdr:spPr>
        <a:xfrm>
          <a:off x="9388440" y="140608080"/>
          <a:ext cx="2475360" cy="9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44</xdr:row>
      <xdr:rowOff>398880</xdr:rowOff>
    </xdr:from>
    <xdr:to>
      <xdr:col>16</xdr:col>
      <xdr:colOff>40680</xdr:colOff>
      <xdr:row>244</xdr:row>
      <xdr:rowOff>409320</xdr:rowOff>
    </xdr:to>
    <xdr:sp>
      <xdr:nvSpPr>
        <xdr:cNvPr id="52" name="Line 18787"/>
        <xdr:cNvSpPr/>
      </xdr:nvSpPr>
      <xdr:spPr>
        <a:xfrm flipV="1">
          <a:off x="9419040" y="141435720"/>
          <a:ext cx="1710720" cy="104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45</xdr:row>
      <xdr:rowOff>294480</xdr:rowOff>
    </xdr:from>
    <xdr:to>
      <xdr:col>15</xdr:col>
      <xdr:colOff>755640</xdr:colOff>
      <xdr:row>245</xdr:row>
      <xdr:rowOff>294480</xdr:rowOff>
    </xdr:to>
    <xdr:sp>
      <xdr:nvSpPr>
        <xdr:cNvPr id="53" name="Line 18788"/>
        <xdr:cNvSpPr/>
      </xdr:nvSpPr>
      <xdr:spPr>
        <a:xfrm>
          <a:off x="9398160" y="142236000"/>
          <a:ext cx="16617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6</xdr:row>
      <xdr:rowOff>331920</xdr:rowOff>
    </xdr:from>
    <xdr:to>
      <xdr:col>16</xdr:col>
      <xdr:colOff>720</xdr:colOff>
      <xdr:row>246</xdr:row>
      <xdr:rowOff>331920</xdr:rowOff>
    </xdr:to>
    <xdr:sp>
      <xdr:nvSpPr>
        <xdr:cNvPr id="54" name="Line 18789"/>
        <xdr:cNvSpPr/>
      </xdr:nvSpPr>
      <xdr:spPr>
        <a:xfrm>
          <a:off x="9388440" y="143092800"/>
          <a:ext cx="17013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47</xdr:row>
      <xdr:rowOff>312840</xdr:rowOff>
    </xdr:from>
    <xdr:to>
      <xdr:col>16</xdr:col>
      <xdr:colOff>20880</xdr:colOff>
      <xdr:row>247</xdr:row>
      <xdr:rowOff>333360</xdr:rowOff>
    </xdr:to>
    <xdr:sp>
      <xdr:nvSpPr>
        <xdr:cNvPr id="55" name="Line 18790"/>
        <xdr:cNvSpPr/>
      </xdr:nvSpPr>
      <xdr:spPr>
        <a:xfrm flipV="1">
          <a:off x="9398160" y="143969040"/>
          <a:ext cx="1711800" cy="2052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265</xdr:row>
      <xdr:rowOff>257400</xdr:rowOff>
    </xdr:from>
    <xdr:to>
      <xdr:col>15</xdr:col>
      <xdr:colOff>20520</xdr:colOff>
      <xdr:row>265</xdr:row>
      <xdr:rowOff>276840</xdr:rowOff>
    </xdr:to>
    <xdr:sp>
      <xdr:nvSpPr>
        <xdr:cNvPr id="56" name="Line 18791"/>
        <xdr:cNvSpPr/>
      </xdr:nvSpPr>
      <xdr:spPr>
        <a:xfrm flipV="1">
          <a:off x="8121600" y="151847640"/>
          <a:ext cx="2203200" cy="194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275</xdr:row>
      <xdr:rowOff>371880</xdr:rowOff>
    </xdr:from>
    <xdr:to>
      <xdr:col>27</xdr:col>
      <xdr:colOff>720</xdr:colOff>
      <xdr:row>275</xdr:row>
      <xdr:rowOff>390600</xdr:rowOff>
    </xdr:to>
    <xdr:sp>
      <xdr:nvSpPr>
        <xdr:cNvPr id="57" name="Line 18792"/>
        <xdr:cNvSpPr/>
      </xdr:nvSpPr>
      <xdr:spPr>
        <a:xfrm flipV="1">
          <a:off x="15494760" y="155648520"/>
          <a:ext cx="3190320" cy="1872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76</xdr:row>
      <xdr:rowOff>429480</xdr:rowOff>
    </xdr:from>
    <xdr:to>
      <xdr:col>26</xdr:col>
      <xdr:colOff>846360</xdr:colOff>
      <xdr:row>276</xdr:row>
      <xdr:rowOff>457920</xdr:rowOff>
    </xdr:to>
    <xdr:sp>
      <xdr:nvSpPr>
        <xdr:cNvPr id="58" name="Line 18793"/>
        <xdr:cNvSpPr/>
      </xdr:nvSpPr>
      <xdr:spPr>
        <a:xfrm flipV="1">
          <a:off x="15464880" y="156896640"/>
          <a:ext cx="3200040" cy="284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277</xdr:row>
      <xdr:rowOff>678600</xdr:rowOff>
    </xdr:from>
    <xdr:to>
      <xdr:col>26</xdr:col>
      <xdr:colOff>846360</xdr:colOff>
      <xdr:row>277</xdr:row>
      <xdr:rowOff>684360</xdr:rowOff>
    </xdr:to>
    <xdr:sp>
      <xdr:nvSpPr>
        <xdr:cNvPr id="59" name="Line 18794"/>
        <xdr:cNvSpPr/>
      </xdr:nvSpPr>
      <xdr:spPr>
        <a:xfrm flipV="1">
          <a:off x="15494760" y="158355360"/>
          <a:ext cx="3170160" cy="57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278</xdr:row>
      <xdr:rowOff>285120</xdr:rowOff>
    </xdr:from>
    <xdr:to>
      <xdr:col>15</xdr:col>
      <xdr:colOff>720</xdr:colOff>
      <xdr:row>278</xdr:row>
      <xdr:rowOff>295920</xdr:rowOff>
    </xdr:to>
    <xdr:sp>
      <xdr:nvSpPr>
        <xdr:cNvPr id="60" name="Line 18795"/>
        <xdr:cNvSpPr/>
      </xdr:nvSpPr>
      <xdr:spPr>
        <a:xfrm>
          <a:off x="8121600" y="159409800"/>
          <a:ext cx="2183400" cy="108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3320</xdr:colOff>
      <xdr:row>279</xdr:row>
      <xdr:rowOff>258120</xdr:rowOff>
    </xdr:from>
    <xdr:to>
      <xdr:col>29</xdr:col>
      <xdr:colOff>720</xdr:colOff>
      <xdr:row>279</xdr:row>
      <xdr:rowOff>258120</xdr:rowOff>
    </xdr:to>
    <xdr:sp>
      <xdr:nvSpPr>
        <xdr:cNvPr id="61" name="Line 18796"/>
        <xdr:cNvSpPr/>
      </xdr:nvSpPr>
      <xdr:spPr>
        <a:xfrm>
          <a:off x="16531200" y="160058880"/>
          <a:ext cx="36428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92</xdr:row>
      <xdr:rowOff>266760</xdr:rowOff>
    </xdr:from>
    <xdr:to>
      <xdr:col>13</xdr:col>
      <xdr:colOff>663480</xdr:colOff>
      <xdr:row>292</xdr:row>
      <xdr:rowOff>266760</xdr:rowOff>
    </xdr:to>
    <xdr:sp>
      <xdr:nvSpPr>
        <xdr:cNvPr id="62" name="Line 18797"/>
        <xdr:cNvSpPr/>
      </xdr:nvSpPr>
      <xdr:spPr>
        <a:xfrm>
          <a:off x="8101080" y="167687640"/>
          <a:ext cx="12873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293</xdr:row>
      <xdr:rowOff>295560</xdr:rowOff>
    </xdr:from>
    <xdr:to>
      <xdr:col>14</xdr:col>
      <xdr:colOff>1080</xdr:colOff>
      <xdr:row>293</xdr:row>
      <xdr:rowOff>295560</xdr:rowOff>
    </xdr:to>
    <xdr:sp>
      <xdr:nvSpPr>
        <xdr:cNvPr id="63" name="Line 18798"/>
        <xdr:cNvSpPr/>
      </xdr:nvSpPr>
      <xdr:spPr>
        <a:xfrm>
          <a:off x="8121600" y="168325920"/>
          <a:ext cx="1267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4</xdr:row>
      <xdr:rowOff>276840</xdr:rowOff>
    </xdr:from>
    <xdr:to>
      <xdr:col>15</xdr:col>
      <xdr:colOff>10440</xdr:colOff>
      <xdr:row>294</xdr:row>
      <xdr:rowOff>276840</xdr:rowOff>
    </xdr:to>
    <xdr:sp>
      <xdr:nvSpPr>
        <xdr:cNvPr id="64" name="Line 18799"/>
        <xdr:cNvSpPr/>
      </xdr:nvSpPr>
      <xdr:spPr>
        <a:xfrm>
          <a:off x="8724960" y="168821640"/>
          <a:ext cx="15897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295</xdr:row>
      <xdr:rowOff>295200</xdr:rowOff>
    </xdr:from>
    <xdr:to>
      <xdr:col>15</xdr:col>
      <xdr:colOff>30600</xdr:colOff>
      <xdr:row>295</xdr:row>
      <xdr:rowOff>295200</xdr:rowOff>
    </xdr:to>
    <xdr:sp>
      <xdr:nvSpPr>
        <xdr:cNvPr id="65" name="Line 18800"/>
        <xdr:cNvSpPr/>
      </xdr:nvSpPr>
      <xdr:spPr>
        <a:xfrm>
          <a:off x="8735400" y="169401960"/>
          <a:ext cx="15994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296</xdr:row>
      <xdr:rowOff>369720</xdr:rowOff>
    </xdr:from>
    <xdr:to>
      <xdr:col>16</xdr:col>
      <xdr:colOff>720</xdr:colOff>
      <xdr:row>296</xdr:row>
      <xdr:rowOff>382320</xdr:rowOff>
    </xdr:to>
    <xdr:sp>
      <xdr:nvSpPr>
        <xdr:cNvPr id="66" name="Line 18801"/>
        <xdr:cNvSpPr/>
      </xdr:nvSpPr>
      <xdr:spPr>
        <a:xfrm>
          <a:off x="8121600" y="170067240"/>
          <a:ext cx="2968200" cy="126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297</xdr:row>
      <xdr:rowOff>373320</xdr:rowOff>
    </xdr:from>
    <xdr:to>
      <xdr:col>25</xdr:col>
      <xdr:colOff>30600</xdr:colOff>
      <xdr:row>297</xdr:row>
      <xdr:rowOff>381240</xdr:rowOff>
    </xdr:to>
    <xdr:sp>
      <xdr:nvSpPr>
        <xdr:cNvPr id="67" name="Line 18802"/>
        <xdr:cNvSpPr/>
      </xdr:nvSpPr>
      <xdr:spPr>
        <a:xfrm>
          <a:off x="15494760" y="171146880"/>
          <a:ext cx="1670760" cy="792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98</xdr:row>
      <xdr:rowOff>305640</xdr:rowOff>
    </xdr:from>
    <xdr:to>
      <xdr:col>14</xdr:col>
      <xdr:colOff>896040</xdr:colOff>
      <xdr:row>298</xdr:row>
      <xdr:rowOff>305640</xdr:rowOff>
    </xdr:to>
    <xdr:sp>
      <xdr:nvSpPr>
        <xdr:cNvPr id="68" name="Line 18804"/>
        <xdr:cNvSpPr/>
      </xdr:nvSpPr>
      <xdr:spPr>
        <a:xfrm>
          <a:off x="8091000" y="172117440"/>
          <a:ext cx="21934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07</xdr:row>
      <xdr:rowOff>277560</xdr:rowOff>
    </xdr:from>
    <xdr:to>
      <xdr:col>15</xdr:col>
      <xdr:colOff>30600</xdr:colOff>
      <xdr:row>307</xdr:row>
      <xdr:rowOff>286560</xdr:rowOff>
    </xdr:to>
    <xdr:sp>
      <xdr:nvSpPr>
        <xdr:cNvPr id="69" name="Line 18805"/>
        <xdr:cNvSpPr/>
      </xdr:nvSpPr>
      <xdr:spPr>
        <a:xfrm>
          <a:off x="8121600" y="176023440"/>
          <a:ext cx="2213280" cy="9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08</xdr:row>
      <xdr:rowOff>295920</xdr:rowOff>
    </xdr:from>
    <xdr:to>
      <xdr:col>14</xdr:col>
      <xdr:colOff>1080</xdr:colOff>
      <xdr:row>308</xdr:row>
      <xdr:rowOff>295920</xdr:rowOff>
    </xdr:to>
    <xdr:sp>
      <xdr:nvSpPr>
        <xdr:cNvPr id="70" name="Line 18806"/>
        <xdr:cNvSpPr/>
      </xdr:nvSpPr>
      <xdr:spPr>
        <a:xfrm>
          <a:off x="8121600" y="176822640"/>
          <a:ext cx="1267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880</xdr:colOff>
      <xdr:row>309</xdr:row>
      <xdr:rowOff>410040</xdr:rowOff>
    </xdr:from>
    <xdr:to>
      <xdr:col>27</xdr:col>
      <xdr:colOff>41040</xdr:colOff>
      <xdr:row>309</xdr:row>
      <xdr:rowOff>410040</xdr:rowOff>
    </xdr:to>
    <xdr:sp>
      <xdr:nvSpPr>
        <xdr:cNvPr id="71" name="Line 18807"/>
        <xdr:cNvSpPr/>
      </xdr:nvSpPr>
      <xdr:spPr>
        <a:xfrm>
          <a:off x="17164800" y="177717960"/>
          <a:ext cx="15606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310</xdr:row>
      <xdr:rowOff>486360</xdr:rowOff>
    </xdr:from>
    <xdr:to>
      <xdr:col>16</xdr:col>
      <xdr:colOff>720</xdr:colOff>
      <xdr:row>310</xdr:row>
      <xdr:rowOff>486360</xdr:rowOff>
    </xdr:to>
    <xdr:sp>
      <xdr:nvSpPr>
        <xdr:cNvPr id="72" name="Line 18808"/>
        <xdr:cNvSpPr/>
      </xdr:nvSpPr>
      <xdr:spPr>
        <a:xfrm>
          <a:off x="8755200" y="178698960"/>
          <a:ext cx="23346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11</xdr:row>
      <xdr:rowOff>486000</xdr:rowOff>
    </xdr:from>
    <xdr:to>
      <xdr:col>23</xdr:col>
      <xdr:colOff>720</xdr:colOff>
      <xdr:row>311</xdr:row>
      <xdr:rowOff>486000</xdr:rowOff>
    </xdr:to>
    <xdr:sp>
      <xdr:nvSpPr>
        <xdr:cNvPr id="73" name="Line 18809"/>
        <xdr:cNvSpPr/>
      </xdr:nvSpPr>
      <xdr:spPr>
        <a:xfrm>
          <a:off x="14136840" y="179641800"/>
          <a:ext cx="18417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312</xdr:row>
      <xdr:rowOff>220680</xdr:rowOff>
    </xdr:from>
    <xdr:to>
      <xdr:col>26</xdr:col>
      <xdr:colOff>31320</xdr:colOff>
      <xdr:row>312</xdr:row>
      <xdr:rowOff>220680</xdr:rowOff>
    </xdr:to>
    <xdr:sp>
      <xdr:nvSpPr>
        <xdr:cNvPr id="74" name="Line 18810"/>
        <xdr:cNvSpPr/>
      </xdr:nvSpPr>
      <xdr:spPr>
        <a:xfrm>
          <a:off x="15987960" y="180405000"/>
          <a:ext cx="1861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322</xdr:row>
      <xdr:rowOff>333720</xdr:rowOff>
    </xdr:from>
    <xdr:to>
      <xdr:col>29</xdr:col>
      <xdr:colOff>30960</xdr:colOff>
      <xdr:row>322</xdr:row>
      <xdr:rowOff>333720</xdr:rowOff>
    </xdr:to>
    <xdr:sp>
      <xdr:nvSpPr>
        <xdr:cNvPr id="75" name="Line 18811"/>
        <xdr:cNvSpPr/>
      </xdr:nvSpPr>
      <xdr:spPr>
        <a:xfrm>
          <a:off x="14801400" y="185614200"/>
          <a:ext cx="5402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331</xdr:row>
      <xdr:rowOff>274320</xdr:rowOff>
    </xdr:from>
    <xdr:to>
      <xdr:col>13</xdr:col>
      <xdr:colOff>644040</xdr:colOff>
      <xdr:row>331</xdr:row>
      <xdr:rowOff>274320</xdr:rowOff>
    </xdr:to>
    <xdr:sp>
      <xdr:nvSpPr>
        <xdr:cNvPr id="76" name="Line 18812"/>
        <xdr:cNvSpPr/>
      </xdr:nvSpPr>
      <xdr:spPr>
        <a:xfrm>
          <a:off x="8101080" y="190202760"/>
          <a:ext cx="1267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32</xdr:row>
      <xdr:rowOff>295920</xdr:rowOff>
    </xdr:from>
    <xdr:to>
      <xdr:col>15</xdr:col>
      <xdr:colOff>10440</xdr:colOff>
      <xdr:row>332</xdr:row>
      <xdr:rowOff>295920</xdr:rowOff>
    </xdr:to>
    <xdr:sp>
      <xdr:nvSpPr>
        <xdr:cNvPr id="77" name="Line 18813"/>
        <xdr:cNvSpPr/>
      </xdr:nvSpPr>
      <xdr:spPr>
        <a:xfrm>
          <a:off x="8121600" y="191338920"/>
          <a:ext cx="2193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3</xdr:row>
      <xdr:rowOff>265680</xdr:rowOff>
    </xdr:from>
    <xdr:to>
      <xdr:col>15</xdr:col>
      <xdr:colOff>720</xdr:colOff>
      <xdr:row>333</xdr:row>
      <xdr:rowOff>265680</xdr:rowOff>
    </xdr:to>
    <xdr:sp>
      <xdr:nvSpPr>
        <xdr:cNvPr id="78" name="Line 18814"/>
        <xdr:cNvSpPr/>
      </xdr:nvSpPr>
      <xdr:spPr>
        <a:xfrm>
          <a:off x="8091000" y="192422880"/>
          <a:ext cx="22140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34</xdr:row>
      <xdr:rowOff>370080</xdr:rowOff>
    </xdr:from>
    <xdr:to>
      <xdr:col>15</xdr:col>
      <xdr:colOff>10440</xdr:colOff>
      <xdr:row>334</xdr:row>
      <xdr:rowOff>370080</xdr:rowOff>
    </xdr:to>
    <xdr:sp>
      <xdr:nvSpPr>
        <xdr:cNvPr id="79" name="Line 18815"/>
        <xdr:cNvSpPr/>
      </xdr:nvSpPr>
      <xdr:spPr>
        <a:xfrm>
          <a:off x="8121600" y="193641840"/>
          <a:ext cx="2193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335</xdr:row>
      <xdr:rowOff>295920</xdr:rowOff>
    </xdr:from>
    <xdr:to>
      <xdr:col>26</xdr:col>
      <xdr:colOff>11160</xdr:colOff>
      <xdr:row>335</xdr:row>
      <xdr:rowOff>295920</xdr:rowOff>
    </xdr:to>
    <xdr:sp>
      <xdr:nvSpPr>
        <xdr:cNvPr id="80" name="Line 18816"/>
        <xdr:cNvSpPr/>
      </xdr:nvSpPr>
      <xdr:spPr>
        <a:xfrm>
          <a:off x="15494760" y="194682240"/>
          <a:ext cx="23349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336</xdr:row>
      <xdr:rowOff>417600</xdr:rowOff>
    </xdr:from>
    <xdr:to>
      <xdr:col>26</xdr:col>
      <xdr:colOff>1080</xdr:colOff>
      <xdr:row>336</xdr:row>
      <xdr:rowOff>417600</xdr:rowOff>
    </xdr:to>
    <xdr:sp>
      <xdr:nvSpPr>
        <xdr:cNvPr id="81" name="Line 18817"/>
        <xdr:cNvSpPr/>
      </xdr:nvSpPr>
      <xdr:spPr>
        <a:xfrm>
          <a:off x="15987960" y="195918120"/>
          <a:ext cx="18316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337</xdr:row>
      <xdr:rowOff>455400</xdr:rowOff>
    </xdr:from>
    <xdr:to>
      <xdr:col>27</xdr:col>
      <xdr:colOff>720</xdr:colOff>
      <xdr:row>337</xdr:row>
      <xdr:rowOff>455400</xdr:rowOff>
    </xdr:to>
    <xdr:sp>
      <xdr:nvSpPr>
        <xdr:cNvPr id="82" name="Line 18818"/>
        <xdr:cNvSpPr/>
      </xdr:nvSpPr>
      <xdr:spPr>
        <a:xfrm>
          <a:off x="17145000" y="197575200"/>
          <a:ext cx="15400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600</xdr:colOff>
      <xdr:row>338</xdr:row>
      <xdr:rowOff>607320</xdr:rowOff>
    </xdr:from>
    <xdr:to>
      <xdr:col>28</xdr:col>
      <xdr:colOff>720</xdr:colOff>
      <xdr:row>338</xdr:row>
      <xdr:rowOff>619920</xdr:rowOff>
    </xdr:to>
    <xdr:sp>
      <xdr:nvSpPr>
        <xdr:cNvPr id="83" name="Line 18819"/>
        <xdr:cNvSpPr/>
      </xdr:nvSpPr>
      <xdr:spPr>
        <a:xfrm>
          <a:off x="17849160" y="199346400"/>
          <a:ext cx="1630800" cy="126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39</xdr:row>
      <xdr:rowOff>569160</xdr:rowOff>
    </xdr:from>
    <xdr:to>
      <xdr:col>29</xdr:col>
      <xdr:colOff>720</xdr:colOff>
      <xdr:row>339</xdr:row>
      <xdr:rowOff>569160</xdr:rowOff>
    </xdr:to>
    <xdr:sp>
      <xdr:nvSpPr>
        <xdr:cNvPr id="84" name="Line 18820"/>
        <xdr:cNvSpPr/>
      </xdr:nvSpPr>
      <xdr:spPr>
        <a:xfrm>
          <a:off x="18684360" y="200927520"/>
          <a:ext cx="14896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9</xdr:row>
      <xdr:rowOff>361800</xdr:rowOff>
    </xdr:from>
    <xdr:to>
      <xdr:col>14</xdr:col>
      <xdr:colOff>915840</xdr:colOff>
      <xdr:row>349</xdr:row>
      <xdr:rowOff>370440</xdr:rowOff>
    </xdr:to>
    <xdr:sp>
      <xdr:nvSpPr>
        <xdr:cNvPr id="85" name="Line 18821"/>
        <xdr:cNvSpPr/>
      </xdr:nvSpPr>
      <xdr:spPr>
        <a:xfrm>
          <a:off x="8091000" y="206682840"/>
          <a:ext cx="2213280" cy="86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50</xdr:row>
      <xdr:rowOff>294840</xdr:rowOff>
    </xdr:from>
    <xdr:to>
      <xdr:col>15</xdr:col>
      <xdr:colOff>720</xdr:colOff>
      <xdr:row>350</xdr:row>
      <xdr:rowOff>303480</xdr:rowOff>
    </xdr:to>
    <xdr:sp>
      <xdr:nvSpPr>
        <xdr:cNvPr id="86" name="Line 18822"/>
        <xdr:cNvSpPr/>
      </xdr:nvSpPr>
      <xdr:spPr>
        <a:xfrm>
          <a:off x="8091000" y="207758880"/>
          <a:ext cx="2214000" cy="86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51</xdr:row>
      <xdr:rowOff>334800</xdr:rowOff>
    </xdr:from>
    <xdr:to>
      <xdr:col>14</xdr:col>
      <xdr:colOff>915840</xdr:colOff>
      <xdr:row>351</xdr:row>
      <xdr:rowOff>334800</xdr:rowOff>
    </xdr:to>
    <xdr:sp>
      <xdr:nvSpPr>
        <xdr:cNvPr id="87" name="Line 18823"/>
        <xdr:cNvSpPr/>
      </xdr:nvSpPr>
      <xdr:spPr>
        <a:xfrm>
          <a:off x="8121600" y="208941840"/>
          <a:ext cx="21826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352</xdr:row>
      <xdr:rowOff>294840</xdr:rowOff>
    </xdr:from>
    <xdr:to>
      <xdr:col>28</xdr:col>
      <xdr:colOff>684720</xdr:colOff>
      <xdr:row>352</xdr:row>
      <xdr:rowOff>294840</xdr:rowOff>
    </xdr:to>
    <xdr:sp>
      <xdr:nvSpPr>
        <xdr:cNvPr id="88" name="Line 18824"/>
        <xdr:cNvSpPr/>
      </xdr:nvSpPr>
      <xdr:spPr>
        <a:xfrm>
          <a:off x="14146920" y="210044880"/>
          <a:ext cx="60170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9</xdr:row>
      <xdr:rowOff>275400</xdr:rowOff>
    </xdr:from>
    <xdr:to>
      <xdr:col>15</xdr:col>
      <xdr:colOff>755640</xdr:colOff>
      <xdr:row>379</xdr:row>
      <xdr:rowOff>295560</xdr:rowOff>
    </xdr:to>
    <xdr:sp>
      <xdr:nvSpPr>
        <xdr:cNvPr id="89" name="Line 18825"/>
        <xdr:cNvSpPr/>
      </xdr:nvSpPr>
      <xdr:spPr>
        <a:xfrm flipV="1">
          <a:off x="8091000" y="224103240"/>
          <a:ext cx="2968920" cy="201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380</xdr:row>
      <xdr:rowOff>295200</xdr:rowOff>
    </xdr:from>
    <xdr:to>
      <xdr:col>28</xdr:col>
      <xdr:colOff>674280</xdr:colOff>
      <xdr:row>380</xdr:row>
      <xdr:rowOff>295200</xdr:rowOff>
    </xdr:to>
    <xdr:sp>
      <xdr:nvSpPr>
        <xdr:cNvPr id="90" name="Line 18826"/>
        <xdr:cNvSpPr/>
      </xdr:nvSpPr>
      <xdr:spPr>
        <a:xfrm>
          <a:off x="14146920" y="224637480"/>
          <a:ext cx="60066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87</xdr:row>
      <xdr:rowOff>297000</xdr:rowOff>
    </xdr:from>
    <xdr:to>
      <xdr:col>16</xdr:col>
      <xdr:colOff>40680</xdr:colOff>
      <xdr:row>387</xdr:row>
      <xdr:rowOff>314640</xdr:rowOff>
    </xdr:to>
    <xdr:sp>
      <xdr:nvSpPr>
        <xdr:cNvPr id="91" name="Line 18827"/>
        <xdr:cNvSpPr/>
      </xdr:nvSpPr>
      <xdr:spPr>
        <a:xfrm>
          <a:off x="8121600" y="227277720"/>
          <a:ext cx="3008160" cy="176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8</xdr:row>
      <xdr:rowOff>381600</xdr:rowOff>
    </xdr:from>
    <xdr:to>
      <xdr:col>14</xdr:col>
      <xdr:colOff>31320</xdr:colOff>
      <xdr:row>388</xdr:row>
      <xdr:rowOff>381600</xdr:rowOff>
    </xdr:to>
    <xdr:sp>
      <xdr:nvSpPr>
        <xdr:cNvPr id="92" name="Line 18828"/>
        <xdr:cNvSpPr/>
      </xdr:nvSpPr>
      <xdr:spPr>
        <a:xfrm>
          <a:off x="8091000" y="228267360"/>
          <a:ext cx="13287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389</xdr:row>
      <xdr:rowOff>265320</xdr:rowOff>
    </xdr:from>
    <xdr:to>
      <xdr:col>14</xdr:col>
      <xdr:colOff>915840</xdr:colOff>
      <xdr:row>389</xdr:row>
      <xdr:rowOff>265320</xdr:rowOff>
    </xdr:to>
    <xdr:sp>
      <xdr:nvSpPr>
        <xdr:cNvPr id="93" name="Line 18829"/>
        <xdr:cNvSpPr/>
      </xdr:nvSpPr>
      <xdr:spPr>
        <a:xfrm>
          <a:off x="8735400" y="229055760"/>
          <a:ext cx="1568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390</xdr:row>
      <xdr:rowOff>256320</xdr:rowOff>
    </xdr:from>
    <xdr:to>
      <xdr:col>15</xdr:col>
      <xdr:colOff>720</xdr:colOff>
      <xdr:row>390</xdr:row>
      <xdr:rowOff>265320</xdr:rowOff>
    </xdr:to>
    <xdr:sp>
      <xdr:nvSpPr>
        <xdr:cNvPr id="94" name="Line 18830"/>
        <xdr:cNvSpPr/>
      </xdr:nvSpPr>
      <xdr:spPr>
        <a:xfrm flipV="1">
          <a:off x="9428760" y="229951800"/>
          <a:ext cx="876240" cy="9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398</xdr:row>
      <xdr:rowOff>353880</xdr:rowOff>
    </xdr:from>
    <xdr:to>
      <xdr:col>14</xdr:col>
      <xdr:colOff>41040</xdr:colOff>
      <xdr:row>398</xdr:row>
      <xdr:rowOff>353880</xdr:rowOff>
    </xdr:to>
    <xdr:sp>
      <xdr:nvSpPr>
        <xdr:cNvPr id="95" name="Line 18831"/>
        <xdr:cNvSpPr/>
      </xdr:nvSpPr>
      <xdr:spPr>
        <a:xfrm>
          <a:off x="8121600" y="233554320"/>
          <a:ext cx="1307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399</xdr:row>
      <xdr:rowOff>370080</xdr:rowOff>
    </xdr:from>
    <xdr:to>
      <xdr:col>14</xdr:col>
      <xdr:colOff>915840</xdr:colOff>
      <xdr:row>399</xdr:row>
      <xdr:rowOff>370080</xdr:rowOff>
    </xdr:to>
    <xdr:sp>
      <xdr:nvSpPr>
        <xdr:cNvPr id="96" name="Line 18832"/>
        <xdr:cNvSpPr/>
      </xdr:nvSpPr>
      <xdr:spPr>
        <a:xfrm>
          <a:off x="8735400" y="234494640"/>
          <a:ext cx="1568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412</xdr:row>
      <xdr:rowOff>379800</xdr:rowOff>
    </xdr:from>
    <xdr:to>
      <xdr:col>16</xdr:col>
      <xdr:colOff>50760</xdr:colOff>
      <xdr:row>412</xdr:row>
      <xdr:rowOff>390960</xdr:rowOff>
    </xdr:to>
    <xdr:sp>
      <xdr:nvSpPr>
        <xdr:cNvPr id="97" name="Line 18833"/>
        <xdr:cNvSpPr/>
      </xdr:nvSpPr>
      <xdr:spPr>
        <a:xfrm>
          <a:off x="8121600" y="240457320"/>
          <a:ext cx="3018240" cy="111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13</xdr:row>
      <xdr:rowOff>390240</xdr:rowOff>
    </xdr:from>
    <xdr:to>
      <xdr:col>16</xdr:col>
      <xdr:colOff>20880</xdr:colOff>
      <xdr:row>413</xdr:row>
      <xdr:rowOff>408600</xdr:rowOff>
    </xdr:to>
    <xdr:sp>
      <xdr:nvSpPr>
        <xdr:cNvPr id="98" name="Line 18834"/>
        <xdr:cNvSpPr/>
      </xdr:nvSpPr>
      <xdr:spPr>
        <a:xfrm>
          <a:off x="8101080" y="241430040"/>
          <a:ext cx="3008880" cy="183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14</xdr:row>
      <xdr:rowOff>227520</xdr:rowOff>
    </xdr:from>
    <xdr:to>
      <xdr:col>14</xdr:col>
      <xdr:colOff>1080</xdr:colOff>
      <xdr:row>414</xdr:row>
      <xdr:rowOff>227520</xdr:rowOff>
    </xdr:to>
    <xdr:sp>
      <xdr:nvSpPr>
        <xdr:cNvPr id="99" name="Line 18835"/>
        <xdr:cNvSpPr/>
      </xdr:nvSpPr>
      <xdr:spPr>
        <a:xfrm>
          <a:off x="8091000" y="242210160"/>
          <a:ext cx="12985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15</xdr:row>
      <xdr:rowOff>256680</xdr:rowOff>
    </xdr:from>
    <xdr:to>
      <xdr:col>13</xdr:col>
      <xdr:colOff>583920</xdr:colOff>
      <xdr:row>415</xdr:row>
      <xdr:rowOff>256680</xdr:rowOff>
    </xdr:to>
    <xdr:sp>
      <xdr:nvSpPr>
        <xdr:cNvPr id="100" name="Line 18836"/>
        <xdr:cNvSpPr/>
      </xdr:nvSpPr>
      <xdr:spPr>
        <a:xfrm>
          <a:off x="8735400" y="242886960"/>
          <a:ext cx="5734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240</xdr:colOff>
      <xdr:row>416</xdr:row>
      <xdr:rowOff>237600</xdr:rowOff>
    </xdr:from>
    <xdr:to>
      <xdr:col>28</xdr:col>
      <xdr:colOff>684720</xdr:colOff>
      <xdr:row>416</xdr:row>
      <xdr:rowOff>257400</xdr:rowOff>
    </xdr:to>
    <xdr:sp>
      <xdr:nvSpPr>
        <xdr:cNvPr id="101" name="Line 18837"/>
        <xdr:cNvSpPr/>
      </xdr:nvSpPr>
      <xdr:spPr>
        <a:xfrm>
          <a:off x="16581600" y="243506160"/>
          <a:ext cx="3582360" cy="198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17</xdr:row>
      <xdr:rowOff>295200</xdr:rowOff>
    </xdr:from>
    <xdr:to>
      <xdr:col>26</xdr:col>
      <xdr:colOff>846360</xdr:colOff>
      <xdr:row>417</xdr:row>
      <xdr:rowOff>295200</xdr:rowOff>
    </xdr:to>
    <xdr:sp>
      <xdr:nvSpPr>
        <xdr:cNvPr id="102" name="Line 18838"/>
        <xdr:cNvSpPr/>
      </xdr:nvSpPr>
      <xdr:spPr>
        <a:xfrm>
          <a:off x="15977880" y="244287720"/>
          <a:ext cx="26870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26</xdr:row>
      <xdr:rowOff>485640</xdr:rowOff>
    </xdr:from>
    <xdr:to>
      <xdr:col>17</xdr:col>
      <xdr:colOff>21240</xdr:colOff>
      <xdr:row>426</xdr:row>
      <xdr:rowOff>504000</xdr:rowOff>
    </xdr:to>
    <xdr:sp>
      <xdr:nvSpPr>
        <xdr:cNvPr id="103" name="Line 18839"/>
        <xdr:cNvSpPr/>
      </xdr:nvSpPr>
      <xdr:spPr>
        <a:xfrm>
          <a:off x="8091000" y="248249880"/>
          <a:ext cx="3753360" cy="183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27</xdr:row>
      <xdr:rowOff>407880</xdr:rowOff>
    </xdr:from>
    <xdr:to>
      <xdr:col>17</xdr:col>
      <xdr:colOff>720</xdr:colOff>
      <xdr:row>427</xdr:row>
      <xdr:rowOff>429480</xdr:rowOff>
    </xdr:to>
    <xdr:sp>
      <xdr:nvSpPr>
        <xdr:cNvPr id="104" name="Line 18840"/>
        <xdr:cNvSpPr/>
      </xdr:nvSpPr>
      <xdr:spPr>
        <a:xfrm>
          <a:off x="8091000" y="249334200"/>
          <a:ext cx="3732840" cy="216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28</xdr:row>
      <xdr:rowOff>331920</xdr:rowOff>
    </xdr:from>
    <xdr:to>
      <xdr:col>16</xdr:col>
      <xdr:colOff>694440</xdr:colOff>
      <xdr:row>428</xdr:row>
      <xdr:rowOff>341280</xdr:rowOff>
    </xdr:to>
    <xdr:sp>
      <xdr:nvSpPr>
        <xdr:cNvPr id="105" name="Line 18841"/>
        <xdr:cNvSpPr/>
      </xdr:nvSpPr>
      <xdr:spPr>
        <a:xfrm>
          <a:off x="8101080" y="250182360"/>
          <a:ext cx="3682440" cy="93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29</xdr:row>
      <xdr:rowOff>199080</xdr:rowOff>
    </xdr:from>
    <xdr:to>
      <xdr:col>14</xdr:col>
      <xdr:colOff>21600</xdr:colOff>
      <xdr:row>429</xdr:row>
      <xdr:rowOff>199080</xdr:rowOff>
    </xdr:to>
    <xdr:sp>
      <xdr:nvSpPr>
        <xdr:cNvPr id="106" name="Line 18842"/>
        <xdr:cNvSpPr/>
      </xdr:nvSpPr>
      <xdr:spPr>
        <a:xfrm>
          <a:off x="8101080" y="250859160"/>
          <a:ext cx="13089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430</xdr:row>
      <xdr:rowOff>190800</xdr:rowOff>
    </xdr:from>
    <xdr:to>
      <xdr:col>15</xdr:col>
      <xdr:colOff>20520</xdr:colOff>
      <xdr:row>430</xdr:row>
      <xdr:rowOff>190800</xdr:rowOff>
    </xdr:to>
    <xdr:sp>
      <xdr:nvSpPr>
        <xdr:cNvPr id="107" name="Line 18843"/>
        <xdr:cNvSpPr/>
      </xdr:nvSpPr>
      <xdr:spPr>
        <a:xfrm>
          <a:off x="8755200" y="251612640"/>
          <a:ext cx="15696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31</xdr:row>
      <xdr:rowOff>191520</xdr:rowOff>
    </xdr:from>
    <xdr:to>
      <xdr:col>16</xdr:col>
      <xdr:colOff>10800</xdr:colOff>
      <xdr:row>431</xdr:row>
      <xdr:rowOff>191520</xdr:rowOff>
    </xdr:to>
    <xdr:sp>
      <xdr:nvSpPr>
        <xdr:cNvPr id="108" name="Line 18844"/>
        <xdr:cNvSpPr/>
      </xdr:nvSpPr>
      <xdr:spPr>
        <a:xfrm>
          <a:off x="9388440" y="252413640"/>
          <a:ext cx="17114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240</xdr:colOff>
      <xdr:row>442</xdr:row>
      <xdr:rowOff>296640</xdr:rowOff>
    </xdr:from>
    <xdr:to>
      <xdr:col>27</xdr:col>
      <xdr:colOff>720</xdr:colOff>
      <xdr:row>442</xdr:row>
      <xdr:rowOff>296640</xdr:rowOff>
    </xdr:to>
    <xdr:sp>
      <xdr:nvSpPr>
        <xdr:cNvPr id="109" name="Line 18845"/>
        <xdr:cNvSpPr/>
      </xdr:nvSpPr>
      <xdr:spPr>
        <a:xfrm>
          <a:off x="16581600" y="258338520"/>
          <a:ext cx="21034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3</xdr:row>
      <xdr:rowOff>447840</xdr:rowOff>
    </xdr:from>
    <xdr:to>
      <xdr:col>15</xdr:col>
      <xdr:colOff>20520</xdr:colOff>
      <xdr:row>443</xdr:row>
      <xdr:rowOff>447840</xdr:rowOff>
    </xdr:to>
    <xdr:sp>
      <xdr:nvSpPr>
        <xdr:cNvPr id="110" name="Line 18846"/>
        <xdr:cNvSpPr/>
      </xdr:nvSpPr>
      <xdr:spPr>
        <a:xfrm>
          <a:off x="8091000" y="259870680"/>
          <a:ext cx="22338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44</xdr:row>
      <xdr:rowOff>560880</xdr:rowOff>
    </xdr:from>
    <xdr:to>
      <xdr:col>15</xdr:col>
      <xdr:colOff>30600</xdr:colOff>
      <xdr:row>444</xdr:row>
      <xdr:rowOff>560880</xdr:rowOff>
    </xdr:to>
    <xdr:sp>
      <xdr:nvSpPr>
        <xdr:cNvPr id="111" name="Line 18847"/>
        <xdr:cNvSpPr/>
      </xdr:nvSpPr>
      <xdr:spPr>
        <a:xfrm>
          <a:off x="8101080" y="261365040"/>
          <a:ext cx="22338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52</xdr:row>
      <xdr:rowOff>427320</xdr:rowOff>
    </xdr:from>
    <xdr:to>
      <xdr:col>15</xdr:col>
      <xdr:colOff>30600</xdr:colOff>
      <xdr:row>452</xdr:row>
      <xdr:rowOff>427320</xdr:rowOff>
    </xdr:to>
    <xdr:sp>
      <xdr:nvSpPr>
        <xdr:cNvPr id="112" name="Line 18848"/>
        <xdr:cNvSpPr/>
      </xdr:nvSpPr>
      <xdr:spPr>
        <a:xfrm>
          <a:off x="8101080" y="265765320"/>
          <a:ext cx="22338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55</xdr:row>
      <xdr:rowOff>391680</xdr:rowOff>
    </xdr:from>
    <xdr:to>
      <xdr:col>15</xdr:col>
      <xdr:colOff>30600</xdr:colOff>
      <xdr:row>455</xdr:row>
      <xdr:rowOff>391680</xdr:rowOff>
    </xdr:to>
    <xdr:sp>
      <xdr:nvSpPr>
        <xdr:cNvPr id="113" name="Line 18849"/>
        <xdr:cNvSpPr/>
      </xdr:nvSpPr>
      <xdr:spPr>
        <a:xfrm>
          <a:off x="8101080" y="267720480"/>
          <a:ext cx="22338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8</xdr:row>
      <xdr:rowOff>264600</xdr:rowOff>
    </xdr:from>
    <xdr:to>
      <xdr:col>15</xdr:col>
      <xdr:colOff>10440</xdr:colOff>
      <xdr:row>458</xdr:row>
      <xdr:rowOff>264600</xdr:rowOff>
    </xdr:to>
    <xdr:sp>
      <xdr:nvSpPr>
        <xdr:cNvPr id="114" name="Line 18850"/>
        <xdr:cNvSpPr/>
      </xdr:nvSpPr>
      <xdr:spPr>
        <a:xfrm>
          <a:off x="8091000" y="269393400"/>
          <a:ext cx="22237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62</xdr:row>
      <xdr:rowOff>276840</xdr:rowOff>
    </xdr:from>
    <xdr:to>
      <xdr:col>17</xdr:col>
      <xdr:colOff>21240</xdr:colOff>
      <xdr:row>462</xdr:row>
      <xdr:rowOff>294120</xdr:rowOff>
    </xdr:to>
    <xdr:sp>
      <xdr:nvSpPr>
        <xdr:cNvPr id="115" name="Line 18851"/>
        <xdr:cNvSpPr/>
      </xdr:nvSpPr>
      <xdr:spPr>
        <a:xfrm flipV="1">
          <a:off x="8101080" y="271605960"/>
          <a:ext cx="3743280" cy="172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3</xdr:row>
      <xdr:rowOff>334800</xdr:rowOff>
    </xdr:from>
    <xdr:to>
      <xdr:col>16</xdr:col>
      <xdr:colOff>734040</xdr:colOff>
      <xdr:row>473</xdr:row>
      <xdr:rowOff>334800</xdr:rowOff>
    </xdr:to>
    <xdr:sp>
      <xdr:nvSpPr>
        <xdr:cNvPr id="116" name="Line 18852"/>
        <xdr:cNvSpPr/>
      </xdr:nvSpPr>
      <xdr:spPr>
        <a:xfrm>
          <a:off x="9388440" y="279846000"/>
          <a:ext cx="24346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474</xdr:row>
      <xdr:rowOff>267840</xdr:rowOff>
    </xdr:from>
    <xdr:to>
      <xdr:col>16</xdr:col>
      <xdr:colOff>734040</xdr:colOff>
      <xdr:row>474</xdr:row>
      <xdr:rowOff>267840</xdr:rowOff>
    </xdr:to>
    <xdr:sp>
      <xdr:nvSpPr>
        <xdr:cNvPr id="117" name="Line 18853"/>
        <xdr:cNvSpPr/>
      </xdr:nvSpPr>
      <xdr:spPr>
        <a:xfrm>
          <a:off x="9419040" y="280922040"/>
          <a:ext cx="24040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475</xdr:row>
      <xdr:rowOff>303480</xdr:rowOff>
    </xdr:from>
    <xdr:to>
      <xdr:col>16</xdr:col>
      <xdr:colOff>734040</xdr:colOff>
      <xdr:row>475</xdr:row>
      <xdr:rowOff>303480</xdr:rowOff>
    </xdr:to>
    <xdr:sp>
      <xdr:nvSpPr>
        <xdr:cNvPr id="118" name="Line 18854"/>
        <xdr:cNvSpPr/>
      </xdr:nvSpPr>
      <xdr:spPr>
        <a:xfrm>
          <a:off x="9419040" y="282100680"/>
          <a:ext cx="24040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600</xdr:colOff>
      <xdr:row>481</xdr:row>
      <xdr:rowOff>727200</xdr:rowOff>
    </xdr:from>
    <xdr:to>
      <xdr:col>29</xdr:col>
      <xdr:colOff>30960</xdr:colOff>
      <xdr:row>481</xdr:row>
      <xdr:rowOff>727200</xdr:rowOff>
    </xdr:to>
    <xdr:sp>
      <xdr:nvSpPr>
        <xdr:cNvPr id="119" name="Line 18855"/>
        <xdr:cNvSpPr/>
      </xdr:nvSpPr>
      <xdr:spPr>
        <a:xfrm>
          <a:off x="17849160" y="285848640"/>
          <a:ext cx="2355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482</xdr:row>
      <xdr:rowOff>838800</xdr:rowOff>
    </xdr:from>
    <xdr:to>
      <xdr:col>29</xdr:col>
      <xdr:colOff>30960</xdr:colOff>
      <xdr:row>482</xdr:row>
      <xdr:rowOff>838800</xdr:rowOff>
    </xdr:to>
    <xdr:sp>
      <xdr:nvSpPr>
        <xdr:cNvPr id="120" name="Line 18856"/>
        <xdr:cNvSpPr/>
      </xdr:nvSpPr>
      <xdr:spPr>
        <a:xfrm>
          <a:off x="17829000" y="288150840"/>
          <a:ext cx="23752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483</xdr:row>
      <xdr:rowOff>283680</xdr:rowOff>
    </xdr:from>
    <xdr:to>
      <xdr:col>28</xdr:col>
      <xdr:colOff>31320</xdr:colOff>
      <xdr:row>483</xdr:row>
      <xdr:rowOff>283680</xdr:rowOff>
    </xdr:to>
    <xdr:sp>
      <xdr:nvSpPr>
        <xdr:cNvPr id="121" name="Line 18857"/>
        <xdr:cNvSpPr/>
      </xdr:nvSpPr>
      <xdr:spPr>
        <a:xfrm>
          <a:off x="17829000" y="289786680"/>
          <a:ext cx="16815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240</xdr:colOff>
      <xdr:row>484</xdr:row>
      <xdr:rowOff>334800</xdr:rowOff>
    </xdr:from>
    <xdr:to>
      <xdr:col>28</xdr:col>
      <xdr:colOff>684720</xdr:colOff>
      <xdr:row>484</xdr:row>
      <xdr:rowOff>334800</xdr:rowOff>
    </xdr:to>
    <xdr:sp>
      <xdr:nvSpPr>
        <xdr:cNvPr id="122" name="Line 18858"/>
        <xdr:cNvSpPr/>
      </xdr:nvSpPr>
      <xdr:spPr>
        <a:xfrm>
          <a:off x="18714600" y="291028320"/>
          <a:ext cx="14493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10</xdr:row>
      <xdr:rowOff>322560</xdr:rowOff>
    </xdr:from>
    <xdr:to>
      <xdr:col>14</xdr:col>
      <xdr:colOff>1080</xdr:colOff>
      <xdr:row>510</xdr:row>
      <xdr:rowOff>322560</xdr:rowOff>
    </xdr:to>
    <xdr:sp>
      <xdr:nvSpPr>
        <xdr:cNvPr id="123" name="Line 18859"/>
        <xdr:cNvSpPr/>
      </xdr:nvSpPr>
      <xdr:spPr>
        <a:xfrm>
          <a:off x="8121600" y="304722360"/>
          <a:ext cx="1267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11</xdr:row>
      <xdr:rowOff>295200</xdr:rowOff>
    </xdr:from>
    <xdr:to>
      <xdr:col>14</xdr:col>
      <xdr:colOff>1080</xdr:colOff>
      <xdr:row>511</xdr:row>
      <xdr:rowOff>295200</xdr:rowOff>
    </xdr:to>
    <xdr:sp>
      <xdr:nvSpPr>
        <xdr:cNvPr id="124" name="Line 18860"/>
        <xdr:cNvSpPr/>
      </xdr:nvSpPr>
      <xdr:spPr>
        <a:xfrm>
          <a:off x="8121600" y="305857080"/>
          <a:ext cx="1267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12</xdr:row>
      <xdr:rowOff>304200</xdr:rowOff>
    </xdr:from>
    <xdr:to>
      <xdr:col>14</xdr:col>
      <xdr:colOff>1080</xdr:colOff>
      <xdr:row>512</xdr:row>
      <xdr:rowOff>304200</xdr:rowOff>
    </xdr:to>
    <xdr:sp>
      <xdr:nvSpPr>
        <xdr:cNvPr id="125" name="Line 18861"/>
        <xdr:cNvSpPr/>
      </xdr:nvSpPr>
      <xdr:spPr>
        <a:xfrm>
          <a:off x="8121600" y="307028160"/>
          <a:ext cx="1267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13</xdr:row>
      <xdr:rowOff>217800</xdr:rowOff>
    </xdr:from>
    <xdr:to>
      <xdr:col>14</xdr:col>
      <xdr:colOff>1080</xdr:colOff>
      <xdr:row>513</xdr:row>
      <xdr:rowOff>217800</xdr:rowOff>
    </xdr:to>
    <xdr:sp>
      <xdr:nvSpPr>
        <xdr:cNvPr id="126" name="Line 18862"/>
        <xdr:cNvSpPr/>
      </xdr:nvSpPr>
      <xdr:spPr>
        <a:xfrm>
          <a:off x="8121600" y="308103840"/>
          <a:ext cx="1267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523</xdr:row>
      <xdr:rowOff>267120</xdr:rowOff>
    </xdr:from>
    <xdr:to>
      <xdr:col>15</xdr:col>
      <xdr:colOff>10440</xdr:colOff>
      <xdr:row>523</xdr:row>
      <xdr:rowOff>267120</xdr:rowOff>
    </xdr:to>
    <xdr:sp>
      <xdr:nvSpPr>
        <xdr:cNvPr id="127" name="Line 18863"/>
        <xdr:cNvSpPr/>
      </xdr:nvSpPr>
      <xdr:spPr>
        <a:xfrm>
          <a:off x="8755200" y="313096680"/>
          <a:ext cx="15595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24</xdr:row>
      <xdr:rowOff>276840</xdr:rowOff>
    </xdr:from>
    <xdr:to>
      <xdr:col>15</xdr:col>
      <xdr:colOff>10440</xdr:colOff>
      <xdr:row>524</xdr:row>
      <xdr:rowOff>276840</xdr:rowOff>
    </xdr:to>
    <xdr:sp>
      <xdr:nvSpPr>
        <xdr:cNvPr id="128" name="Line 18864"/>
        <xdr:cNvSpPr/>
      </xdr:nvSpPr>
      <xdr:spPr>
        <a:xfrm>
          <a:off x="8121600" y="313811280"/>
          <a:ext cx="2193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25</xdr:row>
      <xdr:rowOff>255960</xdr:rowOff>
    </xdr:from>
    <xdr:to>
      <xdr:col>27</xdr:col>
      <xdr:colOff>720</xdr:colOff>
      <xdr:row>525</xdr:row>
      <xdr:rowOff>255960</xdr:rowOff>
    </xdr:to>
    <xdr:sp>
      <xdr:nvSpPr>
        <xdr:cNvPr id="129" name="Line 18865"/>
        <xdr:cNvSpPr/>
      </xdr:nvSpPr>
      <xdr:spPr>
        <a:xfrm>
          <a:off x="17134920" y="314371440"/>
          <a:ext cx="15501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73920</xdr:colOff>
      <xdr:row>526</xdr:row>
      <xdr:rowOff>229320</xdr:rowOff>
    </xdr:from>
    <xdr:to>
      <xdr:col>28</xdr:col>
      <xdr:colOff>10800</xdr:colOff>
      <xdr:row>526</xdr:row>
      <xdr:rowOff>229320</xdr:rowOff>
    </xdr:to>
    <xdr:sp>
      <xdr:nvSpPr>
        <xdr:cNvPr id="130" name="Line 18866"/>
        <xdr:cNvSpPr/>
      </xdr:nvSpPr>
      <xdr:spPr>
        <a:xfrm>
          <a:off x="17808840" y="315049680"/>
          <a:ext cx="16812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27</xdr:row>
      <xdr:rowOff>294480</xdr:rowOff>
    </xdr:from>
    <xdr:to>
      <xdr:col>29</xdr:col>
      <xdr:colOff>720</xdr:colOff>
      <xdr:row>527</xdr:row>
      <xdr:rowOff>294480</xdr:rowOff>
    </xdr:to>
    <xdr:sp>
      <xdr:nvSpPr>
        <xdr:cNvPr id="131" name="Line 18867"/>
        <xdr:cNvSpPr/>
      </xdr:nvSpPr>
      <xdr:spPr>
        <a:xfrm>
          <a:off x="18684360" y="315857880"/>
          <a:ext cx="14896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528</xdr:row>
      <xdr:rowOff>229680</xdr:rowOff>
    </xdr:from>
    <xdr:to>
      <xdr:col>16</xdr:col>
      <xdr:colOff>734040</xdr:colOff>
      <xdr:row>528</xdr:row>
      <xdr:rowOff>229680</xdr:rowOff>
    </xdr:to>
    <xdr:sp>
      <xdr:nvSpPr>
        <xdr:cNvPr id="132" name="Line 18868"/>
        <xdr:cNvSpPr/>
      </xdr:nvSpPr>
      <xdr:spPr>
        <a:xfrm>
          <a:off x="9419040" y="316554840"/>
          <a:ext cx="24040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29</xdr:row>
      <xdr:rowOff>486720</xdr:rowOff>
    </xdr:from>
    <xdr:to>
      <xdr:col>16</xdr:col>
      <xdr:colOff>734040</xdr:colOff>
      <xdr:row>529</xdr:row>
      <xdr:rowOff>486720</xdr:rowOff>
    </xdr:to>
    <xdr:sp>
      <xdr:nvSpPr>
        <xdr:cNvPr id="133" name="Line 18869"/>
        <xdr:cNvSpPr/>
      </xdr:nvSpPr>
      <xdr:spPr>
        <a:xfrm>
          <a:off x="9398160" y="317412000"/>
          <a:ext cx="24249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240</xdr:colOff>
      <xdr:row>530</xdr:row>
      <xdr:rowOff>306000</xdr:rowOff>
    </xdr:from>
    <xdr:to>
      <xdr:col>25</xdr:col>
      <xdr:colOff>674640</xdr:colOff>
      <xdr:row>530</xdr:row>
      <xdr:rowOff>306000</xdr:rowOff>
    </xdr:to>
    <xdr:sp>
      <xdr:nvSpPr>
        <xdr:cNvPr id="134" name="Line 18870"/>
        <xdr:cNvSpPr/>
      </xdr:nvSpPr>
      <xdr:spPr>
        <a:xfrm>
          <a:off x="16581600" y="318374280"/>
          <a:ext cx="12279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44</xdr:row>
      <xdr:rowOff>265680</xdr:rowOff>
    </xdr:from>
    <xdr:to>
      <xdr:col>16</xdr:col>
      <xdr:colOff>10800</xdr:colOff>
      <xdr:row>544</xdr:row>
      <xdr:rowOff>265680</xdr:rowOff>
    </xdr:to>
    <xdr:sp>
      <xdr:nvSpPr>
        <xdr:cNvPr id="135" name="Line 18871"/>
        <xdr:cNvSpPr/>
      </xdr:nvSpPr>
      <xdr:spPr>
        <a:xfrm>
          <a:off x="8121600" y="324934920"/>
          <a:ext cx="29782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5</xdr:row>
      <xdr:rowOff>640080</xdr:rowOff>
    </xdr:from>
    <xdr:to>
      <xdr:col>15</xdr:col>
      <xdr:colOff>10440</xdr:colOff>
      <xdr:row>545</xdr:row>
      <xdr:rowOff>640080</xdr:rowOff>
    </xdr:to>
    <xdr:sp>
      <xdr:nvSpPr>
        <xdr:cNvPr id="136" name="Line 18872"/>
        <xdr:cNvSpPr/>
      </xdr:nvSpPr>
      <xdr:spPr>
        <a:xfrm>
          <a:off x="8724960" y="325880640"/>
          <a:ext cx="15897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6</xdr:row>
      <xdr:rowOff>369720</xdr:rowOff>
    </xdr:from>
    <xdr:to>
      <xdr:col>15</xdr:col>
      <xdr:colOff>10440</xdr:colOff>
      <xdr:row>546</xdr:row>
      <xdr:rowOff>369720</xdr:rowOff>
    </xdr:to>
    <xdr:sp>
      <xdr:nvSpPr>
        <xdr:cNvPr id="137" name="Line 18873"/>
        <xdr:cNvSpPr/>
      </xdr:nvSpPr>
      <xdr:spPr>
        <a:xfrm>
          <a:off x="8724960" y="326953440"/>
          <a:ext cx="15897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547</xdr:row>
      <xdr:rowOff>468000</xdr:rowOff>
    </xdr:from>
    <xdr:to>
      <xdr:col>25</xdr:col>
      <xdr:colOff>654480</xdr:colOff>
      <xdr:row>547</xdr:row>
      <xdr:rowOff>468000</xdr:rowOff>
    </xdr:to>
    <xdr:sp>
      <xdr:nvSpPr>
        <xdr:cNvPr id="138" name="Line 18874"/>
        <xdr:cNvSpPr/>
      </xdr:nvSpPr>
      <xdr:spPr>
        <a:xfrm>
          <a:off x="16008120" y="328080240"/>
          <a:ext cx="17812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57</xdr:row>
      <xdr:rowOff>315360</xdr:rowOff>
    </xdr:from>
    <xdr:to>
      <xdr:col>15</xdr:col>
      <xdr:colOff>10440</xdr:colOff>
      <xdr:row>557</xdr:row>
      <xdr:rowOff>315360</xdr:rowOff>
    </xdr:to>
    <xdr:sp>
      <xdr:nvSpPr>
        <xdr:cNvPr id="139" name="Line 18875"/>
        <xdr:cNvSpPr/>
      </xdr:nvSpPr>
      <xdr:spPr>
        <a:xfrm>
          <a:off x="8121600" y="335309760"/>
          <a:ext cx="2193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58</xdr:row>
      <xdr:rowOff>294840</xdr:rowOff>
    </xdr:from>
    <xdr:to>
      <xdr:col>14</xdr:col>
      <xdr:colOff>1080</xdr:colOff>
      <xdr:row>558</xdr:row>
      <xdr:rowOff>294840</xdr:rowOff>
    </xdr:to>
    <xdr:sp>
      <xdr:nvSpPr>
        <xdr:cNvPr id="140" name="Line 18876"/>
        <xdr:cNvSpPr/>
      </xdr:nvSpPr>
      <xdr:spPr>
        <a:xfrm>
          <a:off x="8091000" y="336089160"/>
          <a:ext cx="12985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59</xdr:row>
      <xdr:rowOff>276840</xdr:rowOff>
    </xdr:from>
    <xdr:to>
      <xdr:col>14</xdr:col>
      <xdr:colOff>915840</xdr:colOff>
      <xdr:row>559</xdr:row>
      <xdr:rowOff>276840</xdr:rowOff>
    </xdr:to>
    <xdr:sp>
      <xdr:nvSpPr>
        <xdr:cNvPr id="141" name="Line 18877"/>
        <xdr:cNvSpPr/>
      </xdr:nvSpPr>
      <xdr:spPr>
        <a:xfrm>
          <a:off x="8724960" y="336614040"/>
          <a:ext cx="15793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62</xdr:row>
      <xdr:rowOff>267840</xdr:rowOff>
    </xdr:from>
    <xdr:to>
      <xdr:col>14</xdr:col>
      <xdr:colOff>915840</xdr:colOff>
      <xdr:row>562</xdr:row>
      <xdr:rowOff>267840</xdr:rowOff>
    </xdr:to>
    <xdr:sp>
      <xdr:nvSpPr>
        <xdr:cNvPr id="142" name="Line 18878"/>
        <xdr:cNvSpPr/>
      </xdr:nvSpPr>
      <xdr:spPr>
        <a:xfrm>
          <a:off x="8121600" y="337757760"/>
          <a:ext cx="21826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65</xdr:row>
      <xdr:rowOff>294840</xdr:rowOff>
    </xdr:from>
    <xdr:to>
      <xdr:col>14</xdr:col>
      <xdr:colOff>915840</xdr:colOff>
      <xdr:row>565</xdr:row>
      <xdr:rowOff>294840</xdr:rowOff>
    </xdr:to>
    <xdr:sp>
      <xdr:nvSpPr>
        <xdr:cNvPr id="143" name="Line 18879"/>
        <xdr:cNvSpPr/>
      </xdr:nvSpPr>
      <xdr:spPr>
        <a:xfrm>
          <a:off x="8121600" y="339060960"/>
          <a:ext cx="21826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2</xdr:row>
      <xdr:rowOff>389880</xdr:rowOff>
    </xdr:from>
    <xdr:to>
      <xdr:col>15</xdr:col>
      <xdr:colOff>30600</xdr:colOff>
      <xdr:row>572</xdr:row>
      <xdr:rowOff>389880</xdr:rowOff>
    </xdr:to>
    <xdr:sp>
      <xdr:nvSpPr>
        <xdr:cNvPr id="144" name="Line 18880"/>
        <xdr:cNvSpPr/>
      </xdr:nvSpPr>
      <xdr:spPr>
        <a:xfrm>
          <a:off x="8724960" y="342632520"/>
          <a:ext cx="1609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3</xdr:row>
      <xdr:rowOff>179280</xdr:rowOff>
    </xdr:from>
    <xdr:to>
      <xdr:col>22</xdr:col>
      <xdr:colOff>473400</xdr:colOff>
      <xdr:row>573</xdr:row>
      <xdr:rowOff>189720</xdr:rowOff>
    </xdr:to>
    <xdr:sp>
      <xdr:nvSpPr>
        <xdr:cNvPr id="145" name="Line 18881"/>
        <xdr:cNvSpPr/>
      </xdr:nvSpPr>
      <xdr:spPr>
        <a:xfrm flipV="1">
          <a:off x="14136840" y="343346040"/>
          <a:ext cx="1801440" cy="104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295560</xdr:rowOff>
    </xdr:from>
    <xdr:to>
      <xdr:col>21</xdr:col>
      <xdr:colOff>694080</xdr:colOff>
      <xdr:row>574</xdr:row>
      <xdr:rowOff>295560</xdr:rowOff>
    </xdr:to>
    <xdr:sp>
      <xdr:nvSpPr>
        <xdr:cNvPr id="146" name="Line 18882"/>
        <xdr:cNvSpPr/>
      </xdr:nvSpPr>
      <xdr:spPr>
        <a:xfrm>
          <a:off x="14136840" y="344119320"/>
          <a:ext cx="13280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75</xdr:row>
      <xdr:rowOff>295200</xdr:rowOff>
    </xdr:from>
    <xdr:to>
      <xdr:col>23</xdr:col>
      <xdr:colOff>41040</xdr:colOff>
      <xdr:row>575</xdr:row>
      <xdr:rowOff>295200</xdr:rowOff>
    </xdr:to>
    <xdr:sp>
      <xdr:nvSpPr>
        <xdr:cNvPr id="147" name="Line 18883"/>
        <xdr:cNvSpPr/>
      </xdr:nvSpPr>
      <xdr:spPr>
        <a:xfrm>
          <a:off x="14770800" y="344776320"/>
          <a:ext cx="1248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576</xdr:row>
      <xdr:rowOff>228240</xdr:rowOff>
    </xdr:from>
    <xdr:to>
      <xdr:col>25</xdr:col>
      <xdr:colOff>10440</xdr:colOff>
      <xdr:row>576</xdr:row>
      <xdr:rowOff>228240</xdr:rowOff>
    </xdr:to>
    <xdr:sp>
      <xdr:nvSpPr>
        <xdr:cNvPr id="148" name="Line 18884"/>
        <xdr:cNvSpPr/>
      </xdr:nvSpPr>
      <xdr:spPr>
        <a:xfrm>
          <a:off x="15977880" y="345366720"/>
          <a:ext cx="11674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577</xdr:row>
      <xdr:rowOff>313200</xdr:rowOff>
    </xdr:from>
    <xdr:to>
      <xdr:col>27</xdr:col>
      <xdr:colOff>720</xdr:colOff>
      <xdr:row>577</xdr:row>
      <xdr:rowOff>313200</xdr:rowOff>
    </xdr:to>
    <xdr:sp>
      <xdr:nvSpPr>
        <xdr:cNvPr id="149" name="Line 18885"/>
        <xdr:cNvSpPr/>
      </xdr:nvSpPr>
      <xdr:spPr>
        <a:xfrm>
          <a:off x="17184960" y="346108680"/>
          <a:ext cx="1500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88</xdr:row>
      <xdr:rowOff>354240</xdr:rowOff>
    </xdr:from>
    <xdr:to>
      <xdr:col>16</xdr:col>
      <xdr:colOff>734040</xdr:colOff>
      <xdr:row>588</xdr:row>
      <xdr:rowOff>354240</xdr:rowOff>
    </xdr:to>
    <xdr:sp>
      <xdr:nvSpPr>
        <xdr:cNvPr id="150" name="Line 18886"/>
        <xdr:cNvSpPr/>
      </xdr:nvSpPr>
      <xdr:spPr>
        <a:xfrm>
          <a:off x="8091000" y="351645840"/>
          <a:ext cx="3732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89</xdr:row>
      <xdr:rowOff>550080</xdr:rowOff>
    </xdr:from>
    <xdr:to>
      <xdr:col>16</xdr:col>
      <xdr:colOff>734040</xdr:colOff>
      <xdr:row>589</xdr:row>
      <xdr:rowOff>550080</xdr:rowOff>
    </xdr:to>
    <xdr:sp>
      <xdr:nvSpPr>
        <xdr:cNvPr id="151" name="Line 18887"/>
        <xdr:cNvSpPr/>
      </xdr:nvSpPr>
      <xdr:spPr>
        <a:xfrm>
          <a:off x="8091000" y="352908360"/>
          <a:ext cx="3732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90</xdr:row>
      <xdr:rowOff>427680</xdr:rowOff>
    </xdr:from>
    <xdr:to>
      <xdr:col>17</xdr:col>
      <xdr:colOff>720</xdr:colOff>
      <xdr:row>590</xdr:row>
      <xdr:rowOff>446400</xdr:rowOff>
    </xdr:to>
    <xdr:sp>
      <xdr:nvSpPr>
        <xdr:cNvPr id="152" name="Line 18888"/>
        <xdr:cNvSpPr/>
      </xdr:nvSpPr>
      <xdr:spPr>
        <a:xfrm flipV="1">
          <a:off x="8121600" y="354043440"/>
          <a:ext cx="3702240" cy="1872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91</xdr:row>
      <xdr:rowOff>315000</xdr:rowOff>
    </xdr:from>
    <xdr:to>
      <xdr:col>16</xdr:col>
      <xdr:colOff>30600</xdr:colOff>
      <xdr:row>591</xdr:row>
      <xdr:rowOff>332640</xdr:rowOff>
    </xdr:to>
    <xdr:sp>
      <xdr:nvSpPr>
        <xdr:cNvPr id="153" name="Line 18889"/>
        <xdr:cNvSpPr/>
      </xdr:nvSpPr>
      <xdr:spPr>
        <a:xfrm>
          <a:off x="8121600" y="354882960"/>
          <a:ext cx="2998080" cy="176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240</xdr:colOff>
      <xdr:row>592</xdr:row>
      <xdr:rowOff>219240</xdr:rowOff>
    </xdr:from>
    <xdr:to>
      <xdr:col>26</xdr:col>
      <xdr:colOff>865800</xdr:colOff>
      <xdr:row>592</xdr:row>
      <xdr:rowOff>228240</xdr:rowOff>
    </xdr:to>
    <xdr:sp>
      <xdr:nvSpPr>
        <xdr:cNvPr id="154" name="Line 18890"/>
        <xdr:cNvSpPr/>
      </xdr:nvSpPr>
      <xdr:spPr>
        <a:xfrm>
          <a:off x="16581600" y="355358880"/>
          <a:ext cx="2102760" cy="9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593</xdr:row>
      <xdr:rowOff>257040</xdr:rowOff>
    </xdr:from>
    <xdr:to>
      <xdr:col>29</xdr:col>
      <xdr:colOff>720</xdr:colOff>
      <xdr:row>593</xdr:row>
      <xdr:rowOff>257040</xdr:rowOff>
    </xdr:to>
    <xdr:sp>
      <xdr:nvSpPr>
        <xdr:cNvPr id="155" name="Line 18891"/>
        <xdr:cNvSpPr/>
      </xdr:nvSpPr>
      <xdr:spPr>
        <a:xfrm>
          <a:off x="17145000" y="355987080"/>
          <a:ext cx="30290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04</xdr:row>
      <xdr:rowOff>257040</xdr:rowOff>
    </xdr:from>
    <xdr:to>
      <xdr:col>14</xdr:col>
      <xdr:colOff>1080</xdr:colOff>
      <xdr:row>604</xdr:row>
      <xdr:rowOff>257040</xdr:rowOff>
    </xdr:to>
    <xdr:sp>
      <xdr:nvSpPr>
        <xdr:cNvPr id="156" name="Line 18892"/>
        <xdr:cNvSpPr/>
      </xdr:nvSpPr>
      <xdr:spPr>
        <a:xfrm>
          <a:off x="8091000" y="361083240"/>
          <a:ext cx="12985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605</xdr:row>
      <xdr:rowOff>228240</xdr:rowOff>
    </xdr:from>
    <xdr:to>
      <xdr:col>14</xdr:col>
      <xdr:colOff>915840</xdr:colOff>
      <xdr:row>605</xdr:row>
      <xdr:rowOff>228240</xdr:rowOff>
    </xdr:to>
    <xdr:sp>
      <xdr:nvSpPr>
        <xdr:cNvPr id="157" name="Line 18893"/>
        <xdr:cNvSpPr/>
      </xdr:nvSpPr>
      <xdr:spPr>
        <a:xfrm>
          <a:off x="8735400" y="361663920"/>
          <a:ext cx="1568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06</xdr:row>
      <xdr:rowOff>219600</xdr:rowOff>
    </xdr:from>
    <xdr:to>
      <xdr:col>16</xdr:col>
      <xdr:colOff>720</xdr:colOff>
      <xdr:row>606</xdr:row>
      <xdr:rowOff>219600</xdr:rowOff>
    </xdr:to>
    <xdr:sp>
      <xdr:nvSpPr>
        <xdr:cNvPr id="158" name="Line 18894"/>
        <xdr:cNvSpPr/>
      </xdr:nvSpPr>
      <xdr:spPr>
        <a:xfrm>
          <a:off x="9388440" y="362217240"/>
          <a:ext cx="17013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07</xdr:row>
      <xdr:rowOff>238320</xdr:rowOff>
    </xdr:from>
    <xdr:to>
      <xdr:col>17</xdr:col>
      <xdr:colOff>720</xdr:colOff>
      <xdr:row>607</xdr:row>
      <xdr:rowOff>238320</xdr:rowOff>
    </xdr:to>
    <xdr:sp>
      <xdr:nvSpPr>
        <xdr:cNvPr id="159" name="Line 18895"/>
        <xdr:cNvSpPr/>
      </xdr:nvSpPr>
      <xdr:spPr>
        <a:xfrm>
          <a:off x="10304280" y="362797920"/>
          <a:ext cx="15195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615</xdr:row>
      <xdr:rowOff>352440</xdr:rowOff>
    </xdr:from>
    <xdr:to>
      <xdr:col>16</xdr:col>
      <xdr:colOff>30600</xdr:colOff>
      <xdr:row>615</xdr:row>
      <xdr:rowOff>352440</xdr:rowOff>
    </xdr:to>
    <xdr:sp>
      <xdr:nvSpPr>
        <xdr:cNvPr id="160" name="Line 18896"/>
        <xdr:cNvSpPr/>
      </xdr:nvSpPr>
      <xdr:spPr>
        <a:xfrm>
          <a:off x="9419040" y="366169680"/>
          <a:ext cx="1700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616</xdr:row>
      <xdr:rowOff>334440</xdr:rowOff>
    </xdr:from>
    <xdr:to>
      <xdr:col>16</xdr:col>
      <xdr:colOff>30600</xdr:colOff>
      <xdr:row>616</xdr:row>
      <xdr:rowOff>334440</xdr:rowOff>
    </xdr:to>
    <xdr:sp>
      <xdr:nvSpPr>
        <xdr:cNvPr id="161" name="Line 18897"/>
        <xdr:cNvSpPr/>
      </xdr:nvSpPr>
      <xdr:spPr>
        <a:xfrm>
          <a:off x="9419040" y="366923160"/>
          <a:ext cx="1700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617</xdr:row>
      <xdr:rowOff>379080</xdr:rowOff>
    </xdr:from>
    <xdr:to>
      <xdr:col>16</xdr:col>
      <xdr:colOff>714600</xdr:colOff>
      <xdr:row>617</xdr:row>
      <xdr:rowOff>379080</xdr:rowOff>
    </xdr:to>
    <xdr:sp>
      <xdr:nvSpPr>
        <xdr:cNvPr id="162" name="Line 18898"/>
        <xdr:cNvSpPr/>
      </xdr:nvSpPr>
      <xdr:spPr>
        <a:xfrm>
          <a:off x="8121600" y="367815600"/>
          <a:ext cx="36820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18</xdr:row>
      <xdr:rowOff>486360</xdr:rowOff>
    </xdr:from>
    <xdr:to>
      <xdr:col>16</xdr:col>
      <xdr:colOff>10800</xdr:colOff>
      <xdr:row>618</xdr:row>
      <xdr:rowOff>494640</xdr:rowOff>
    </xdr:to>
    <xdr:sp>
      <xdr:nvSpPr>
        <xdr:cNvPr id="163" name="Line 18899"/>
        <xdr:cNvSpPr/>
      </xdr:nvSpPr>
      <xdr:spPr>
        <a:xfrm>
          <a:off x="8091000" y="368856360"/>
          <a:ext cx="3008880" cy="82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240</xdr:colOff>
      <xdr:row>619</xdr:row>
      <xdr:rowOff>599760</xdr:rowOff>
    </xdr:from>
    <xdr:to>
      <xdr:col>29</xdr:col>
      <xdr:colOff>30960</xdr:colOff>
      <xdr:row>619</xdr:row>
      <xdr:rowOff>599760</xdr:rowOff>
    </xdr:to>
    <xdr:sp>
      <xdr:nvSpPr>
        <xdr:cNvPr id="164" name="Line 18900"/>
        <xdr:cNvSpPr/>
      </xdr:nvSpPr>
      <xdr:spPr>
        <a:xfrm>
          <a:off x="16581600" y="370008000"/>
          <a:ext cx="36226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640</xdr:row>
      <xdr:rowOff>409320</xdr:rowOff>
    </xdr:from>
    <xdr:to>
      <xdr:col>14</xdr:col>
      <xdr:colOff>915840</xdr:colOff>
      <xdr:row>640</xdr:row>
      <xdr:rowOff>409320</xdr:rowOff>
    </xdr:to>
    <xdr:sp>
      <xdr:nvSpPr>
        <xdr:cNvPr id="165" name="Line 18901"/>
        <xdr:cNvSpPr/>
      </xdr:nvSpPr>
      <xdr:spPr>
        <a:xfrm>
          <a:off x="8755200" y="381523680"/>
          <a:ext cx="15490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46</xdr:row>
      <xdr:rowOff>256680</xdr:rowOff>
    </xdr:from>
    <xdr:to>
      <xdr:col>14</xdr:col>
      <xdr:colOff>1080</xdr:colOff>
      <xdr:row>646</xdr:row>
      <xdr:rowOff>256680</xdr:rowOff>
    </xdr:to>
    <xdr:sp>
      <xdr:nvSpPr>
        <xdr:cNvPr id="166" name="Line 18902"/>
        <xdr:cNvSpPr/>
      </xdr:nvSpPr>
      <xdr:spPr>
        <a:xfrm>
          <a:off x="8091000" y="384904800"/>
          <a:ext cx="12985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56</xdr:row>
      <xdr:rowOff>304560</xdr:rowOff>
    </xdr:from>
    <xdr:to>
      <xdr:col>14</xdr:col>
      <xdr:colOff>1080</xdr:colOff>
      <xdr:row>656</xdr:row>
      <xdr:rowOff>304560</xdr:rowOff>
    </xdr:to>
    <xdr:sp>
      <xdr:nvSpPr>
        <xdr:cNvPr id="167" name="Line 18903"/>
        <xdr:cNvSpPr/>
      </xdr:nvSpPr>
      <xdr:spPr>
        <a:xfrm>
          <a:off x="8091000" y="390610440"/>
          <a:ext cx="12985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57</xdr:row>
      <xdr:rowOff>352800</xdr:rowOff>
    </xdr:from>
    <xdr:to>
      <xdr:col>14</xdr:col>
      <xdr:colOff>1080</xdr:colOff>
      <xdr:row>657</xdr:row>
      <xdr:rowOff>352800</xdr:rowOff>
    </xdr:to>
    <xdr:sp>
      <xdr:nvSpPr>
        <xdr:cNvPr id="168" name="Line 18904"/>
        <xdr:cNvSpPr/>
      </xdr:nvSpPr>
      <xdr:spPr>
        <a:xfrm>
          <a:off x="8091000" y="391544640"/>
          <a:ext cx="12985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658</xdr:row>
      <xdr:rowOff>210600</xdr:rowOff>
    </xdr:from>
    <xdr:to>
      <xdr:col>16</xdr:col>
      <xdr:colOff>714600</xdr:colOff>
      <xdr:row>658</xdr:row>
      <xdr:rowOff>228600</xdr:rowOff>
    </xdr:to>
    <xdr:sp>
      <xdr:nvSpPr>
        <xdr:cNvPr id="169" name="Line 18905"/>
        <xdr:cNvSpPr/>
      </xdr:nvSpPr>
      <xdr:spPr>
        <a:xfrm flipV="1">
          <a:off x="8121600" y="392288040"/>
          <a:ext cx="3682080" cy="180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63</xdr:row>
      <xdr:rowOff>322200</xdr:rowOff>
    </xdr:from>
    <xdr:to>
      <xdr:col>16</xdr:col>
      <xdr:colOff>734040</xdr:colOff>
      <xdr:row>663</xdr:row>
      <xdr:rowOff>322200</xdr:rowOff>
    </xdr:to>
    <xdr:sp>
      <xdr:nvSpPr>
        <xdr:cNvPr id="170" name="Line 18906"/>
        <xdr:cNvSpPr/>
      </xdr:nvSpPr>
      <xdr:spPr>
        <a:xfrm>
          <a:off x="8091000" y="394524000"/>
          <a:ext cx="37321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66</xdr:row>
      <xdr:rowOff>420480</xdr:rowOff>
    </xdr:from>
    <xdr:to>
      <xdr:col>14</xdr:col>
      <xdr:colOff>31320</xdr:colOff>
      <xdr:row>666</xdr:row>
      <xdr:rowOff>429840</xdr:rowOff>
    </xdr:to>
    <xdr:sp>
      <xdr:nvSpPr>
        <xdr:cNvPr id="171" name="Line 18907"/>
        <xdr:cNvSpPr/>
      </xdr:nvSpPr>
      <xdr:spPr>
        <a:xfrm flipV="1">
          <a:off x="8101080" y="396517680"/>
          <a:ext cx="1318680" cy="93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240</xdr:colOff>
      <xdr:row>667</xdr:row>
      <xdr:rowOff>458280</xdr:rowOff>
    </xdr:from>
    <xdr:to>
      <xdr:col>28</xdr:col>
      <xdr:colOff>684720</xdr:colOff>
      <xdr:row>667</xdr:row>
      <xdr:rowOff>458280</xdr:rowOff>
    </xdr:to>
    <xdr:sp>
      <xdr:nvSpPr>
        <xdr:cNvPr id="172" name="Line 18908"/>
        <xdr:cNvSpPr/>
      </xdr:nvSpPr>
      <xdr:spPr>
        <a:xfrm>
          <a:off x="16581600" y="397765080"/>
          <a:ext cx="35823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7</xdr:row>
      <xdr:rowOff>123480</xdr:rowOff>
    </xdr:from>
    <xdr:to>
      <xdr:col>16</xdr:col>
      <xdr:colOff>720</xdr:colOff>
      <xdr:row>677</xdr:row>
      <xdr:rowOff>132840</xdr:rowOff>
    </xdr:to>
    <xdr:sp>
      <xdr:nvSpPr>
        <xdr:cNvPr id="173" name="Line 18909"/>
        <xdr:cNvSpPr/>
      </xdr:nvSpPr>
      <xdr:spPr>
        <a:xfrm>
          <a:off x="8724960" y="402354720"/>
          <a:ext cx="2364840" cy="93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678</xdr:row>
      <xdr:rowOff>294480</xdr:rowOff>
    </xdr:from>
    <xdr:to>
      <xdr:col>16</xdr:col>
      <xdr:colOff>10800</xdr:colOff>
      <xdr:row>678</xdr:row>
      <xdr:rowOff>305280</xdr:rowOff>
    </xdr:to>
    <xdr:sp>
      <xdr:nvSpPr>
        <xdr:cNvPr id="174" name="Line 18910"/>
        <xdr:cNvSpPr/>
      </xdr:nvSpPr>
      <xdr:spPr>
        <a:xfrm>
          <a:off x="8735400" y="403335360"/>
          <a:ext cx="2364480" cy="1080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679</xdr:row>
      <xdr:rowOff>294840</xdr:rowOff>
    </xdr:from>
    <xdr:to>
      <xdr:col>16</xdr:col>
      <xdr:colOff>30600</xdr:colOff>
      <xdr:row>679</xdr:row>
      <xdr:rowOff>294840</xdr:rowOff>
    </xdr:to>
    <xdr:sp>
      <xdr:nvSpPr>
        <xdr:cNvPr id="175" name="Line 18911"/>
        <xdr:cNvSpPr/>
      </xdr:nvSpPr>
      <xdr:spPr>
        <a:xfrm>
          <a:off x="8755200" y="404021520"/>
          <a:ext cx="23644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0</xdr:row>
      <xdr:rowOff>294840</xdr:rowOff>
    </xdr:from>
    <xdr:to>
      <xdr:col>16</xdr:col>
      <xdr:colOff>720</xdr:colOff>
      <xdr:row>680</xdr:row>
      <xdr:rowOff>294840</xdr:rowOff>
    </xdr:to>
    <xdr:sp>
      <xdr:nvSpPr>
        <xdr:cNvPr id="176" name="Line 18912"/>
        <xdr:cNvSpPr/>
      </xdr:nvSpPr>
      <xdr:spPr>
        <a:xfrm>
          <a:off x="8724960" y="404564400"/>
          <a:ext cx="23648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240</xdr:colOff>
      <xdr:row>681</xdr:row>
      <xdr:rowOff>331920</xdr:rowOff>
    </xdr:from>
    <xdr:to>
      <xdr:col>26</xdr:col>
      <xdr:colOff>846360</xdr:colOff>
      <xdr:row>681</xdr:row>
      <xdr:rowOff>342360</xdr:rowOff>
    </xdr:to>
    <xdr:sp>
      <xdr:nvSpPr>
        <xdr:cNvPr id="177" name="Line 18913"/>
        <xdr:cNvSpPr/>
      </xdr:nvSpPr>
      <xdr:spPr>
        <a:xfrm flipV="1">
          <a:off x="16581600" y="405287280"/>
          <a:ext cx="2083320" cy="104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670</xdr:row>
      <xdr:rowOff>303480</xdr:rowOff>
    </xdr:from>
    <xdr:to>
      <xdr:col>17</xdr:col>
      <xdr:colOff>30960</xdr:colOff>
      <xdr:row>670</xdr:row>
      <xdr:rowOff>303480</xdr:rowOff>
    </xdr:to>
    <xdr:sp>
      <xdr:nvSpPr>
        <xdr:cNvPr id="178" name="Line 18914"/>
        <xdr:cNvSpPr/>
      </xdr:nvSpPr>
      <xdr:spPr>
        <a:xfrm>
          <a:off x="11099160" y="399334320"/>
          <a:ext cx="75492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682</xdr:row>
      <xdr:rowOff>333720</xdr:rowOff>
    </xdr:from>
    <xdr:to>
      <xdr:col>16</xdr:col>
      <xdr:colOff>30600</xdr:colOff>
      <xdr:row>682</xdr:row>
      <xdr:rowOff>333720</xdr:rowOff>
    </xdr:to>
    <xdr:sp>
      <xdr:nvSpPr>
        <xdr:cNvPr id="179" name="Line 18915"/>
        <xdr:cNvSpPr/>
      </xdr:nvSpPr>
      <xdr:spPr>
        <a:xfrm>
          <a:off x="8121600" y="406184400"/>
          <a:ext cx="29980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83</xdr:row>
      <xdr:rowOff>314640</xdr:rowOff>
    </xdr:from>
    <xdr:to>
      <xdr:col>24</xdr:col>
      <xdr:colOff>360</xdr:colOff>
      <xdr:row>683</xdr:row>
      <xdr:rowOff>314640</xdr:rowOff>
    </xdr:to>
    <xdr:sp>
      <xdr:nvSpPr>
        <xdr:cNvPr id="180" name="Line 18916"/>
        <xdr:cNvSpPr/>
      </xdr:nvSpPr>
      <xdr:spPr>
        <a:xfrm>
          <a:off x="15494760" y="406784520"/>
          <a:ext cx="10569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684</xdr:row>
      <xdr:rowOff>276840</xdr:rowOff>
    </xdr:from>
    <xdr:to>
      <xdr:col>14</xdr:col>
      <xdr:colOff>41040</xdr:colOff>
      <xdr:row>684</xdr:row>
      <xdr:rowOff>276840</xdr:rowOff>
    </xdr:to>
    <xdr:sp>
      <xdr:nvSpPr>
        <xdr:cNvPr id="181" name="Line 18917"/>
        <xdr:cNvSpPr/>
      </xdr:nvSpPr>
      <xdr:spPr>
        <a:xfrm>
          <a:off x="8121600" y="407594520"/>
          <a:ext cx="1307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85</xdr:row>
      <xdr:rowOff>257760</xdr:rowOff>
    </xdr:from>
    <xdr:to>
      <xdr:col>14</xdr:col>
      <xdr:colOff>21600</xdr:colOff>
      <xdr:row>685</xdr:row>
      <xdr:rowOff>257760</xdr:rowOff>
    </xdr:to>
    <xdr:sp>
      <xdr:nvSpPr>
        <xdr:cNvPr id="182" name="Line 18918"/>
        <xdr:cNvSpPr/>
      </xdr:nvSpPr>
      <xdr:spPr>
        <a:xfrm>
          <a:off x="8101080" y="408146760"/>
          <a:ext cx="13089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86</xdr:row>
      <xdr:rowOff>294840</xdr:rowOff>
    </xdr:from>
    <xdr:to>
      <xdr:col>14</xdr:col>
      <xdr:colOff>21600</xdr:colOff>
      <xdr:row>686</xdr:row>
      <xdr:rowOff>294840</xdr:rowOff>
    </xdr:to>
    <xdr:sp>
      <xdr:nvSpPr>
        <xdr:cNvPr id="183" name="Line 18919"/>
        <xdr:cNvSpPr/>
      </xdr:nvSpPr>
      <xdr:spPr>
        <a:xfrm>
          <a:off x="8101080" y="408783960"/>
          <a:ext cx="130896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87</xdr:row>
      <xdr:rowOff>256320</xdr:rowOff>
    </xdr:from>
    <xdr:to>
      <xdr:col>14</xdr:col>
      <xdr:colOff>10800</xdr:colOff>
      <xdr:row>687</xdr:row>
      <xdr:rowOff>256320</xdr:rowOff>
    </xdr:to>
    <xdr:sp>
      <xdr:nvSpPr>
        <xdr:cNvPr id="184" name="Line 18920"/>
        <xdr:cNvSpPr/>
      </xdr:nvSpPr>
      <xdr:spPr>
        <a:xfrm>
          <a:off x="8091000" y="409431240"/>
          <a:ext cx="13082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698</xdr:row>
      <xdr:rowOff>295920</xdr:rowOff>
    </xdr:from>
    <xdr:to>
      <xdr:col>13</xdr:col>
      <xdr:colOff>30960</xdr:colOff>
      <xdr:row>698</xdr:row>
      <xdr:rowOff>295920</xdr:rowOff>
    </xdr:to>
    <xdr:sp>
      <xdr:nvSpPr>
        <xdr:cNvPr id="185" name="Line 18921"/>
        <xdr:cNvSpPr/>
      </xdr:nvSpPr>
      <xdr:spPr>
        <a:xfrm>
          <a:off x="8101080" y="415452600"/>
          <a:ext cx="6548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703</xdr:row>
      <xdr:rowOff>245880</xdr:rowOff>
    </xdr:from>
    <xdr:to>
      <xdr:col>13</xdr:col>
      <xdr:colOff>30960</xdr:colOff>
      <xdr:row>703</xdr:row>
      <xdr:rowOff>245880</xdr:rowOff>
    </xdr:to>
    <xdr:sp>
      <xdr:nvSpPr>
        <xdr:cNvPr id="186" name="Line 18922"/>
        <xdr:cNvSpPr/>
      </xdr:nvSpPr>
      <xdr:spPr>
        <a:xfrm>
          <a:off x="8101080" y="417545640"/>
          <a:ext cx="6548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99</xdr:row>
      <xdr:rowOff>229320</xdr:rowOff>
    </xdr:from>
    <xdr:to>
      <xdr:col>13</xdr:col>
      <xdr:colOff>653760</xdr:colOff>
      <xdr:row>299</xdr:row>
      <xdr:rowOff>229320</xdr:rowOff>
    </xdr:to>
    <xdr:sp>
      <xdr:nvSpPr>
        <xdr:cNvPr id="187" name="Line 18923"/>
        <xdr:cNvSpPr/>
      </xdr:nvSpPr>
      <xdr:spPr>
        <a:xfrm>
          <a:off x="8101080" y="172765080"/>
          <a:ext cx="12776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7.7"/>
    <col collapsed="false" customWidth="true" hidden="true" outlineLevel="0" max="2" min="2" style="2" width="25.13"/>
    <col collapsed="false" customWidth="true" hidden="true" outlineLevel="0" max="3" min="3" style="3" width="13.7"/>
    <col collapsed="false" customWidth="true" hidden="true" outlineLevel="0" max="4" min="4" style="4" width="14.14"/>
    <col collapsed="false" customWidth="true" hidden="true" outlineLevel="0" max="5" min="5" style="4" width="13.41"/>
    <col collapsed="false" customWidth="true" hidden="true" outlineLevel="0" max="6" min="6" style="5" width="18.28"/>
    <col collapsed="false" customWidth="true" hidden="true" outlineLevel="0" max="7" min="7" style="6" width="15.7"/>
    <col collapsed="false" customWidth="true" hidden="false" outlineLevel="0" max="8" min="8" style="6" width="18.56"/>
    <col collapsed="false" customWidth="true" hidden="false" outlineLevel="0" max="10" min="9" style="6" width="16.13"/>
    <col collapsed="false" customWidth="true" hidden="false" outlineLevel="0" max="11" min="11" style="7" width="7.56"/>
    <col collapsed="false" customWidth="true" hidden="false" outlineLevel="0" max="12" min="12" style="7" width="8.7"/>
    <col collapsed="false" customWidth="true" hidden="false" outlineLevel="0" max="13" min="13" style="7" width="8.99"/>
    <col collapsed="false" customWidth="true" hidden="false" outlineLevel="0" max="14" min="14" style="7" width="9.41"/>
    <col collapsed="false" customWidth="true" hidden="false" outlineLevel="0" max="15" min="15" style="7" width="12.99"/>
    <col collapsed="false" customWidth="true" hidden="false" outlineLevel="0" max="16" min="16" style="7" width="11.13"/>
    <col collapsed="false" customWidth="true" hidden="false" outlineLevel="0" max="17" min="17" style="7" width="10.41"/>
    <col collapsed="false" customWidth="true" hidden="false" outlineLevel="0" max="18" min="18" style="7" width="10.99"/>
    <col collapsed="false" customWidth="true" hidden="false" outlineLevel="0" max="19" min="19" style="7" width="9.99"/>
    <col collapsed="false" customWidth="true" hidden="false" outlineLevel="0" max="20" min="20" style="7" width="11.85"/>
    <col collapsed="false" customWidth="true" hidden="false" outlineLevel="0" max="21" min="21" style="7" width="8.99"/>
    <col collapsed="false" customWidth="true" hidden="false" outlineLevel="0" max="22" min="22" style="7" width="9.85"/>
    <col collapsed="false" customWidth="true" hidden="false" outlineLevel="0" max="23" min="23" style="7" width="7.28"/>
    <col collapsed="false" customWidth="true" hidden="false" outlineLevel="0" max="24" min="24" style="7" width="8.14"/>
    <col collapsed="false" customWidth="true" hidden="false" outlineLevel="0" max="25" min="25" style="7" width="8.28"/>
    <col collapsed="false" customWidth="true" hidden="false" outlineLevel="0" max="26" min="26" style="7" width="9.7"/>
    <col collapsed="false" customWidth="true" hidden="false" outlineLevel="0" max="27" min="27" style="7" width="12.28"/>
    <col collapsed="false" customWidth="true" hidden="false" outlineLevel="0" max="28" min="28" style="7" width="11.28"/>
    <col collapsed="false" customWidth="true" hidden="false" outlineLevel="0" max="29" min="29" style="7" width="9.85"/>
    <col collapsed="false" customWidth="true" hidden="false" outlineLevel="0" max="30" min="30" style="7" width="10.71"/>
    <col collapsed="false" customWidth="true" hidden="true" outlineLevel="0" max="31" min="31" style="6" width="18.7"/>
    <col collapsed="false" customWidth="true" hidden="true" outlineLevel="0" max="32" min="32" style="8" width="24.28"/>
    <col collapsed="false" customWidth="true" hidden="true" outlineLevel="0" max="33" min="33" style="6" width="41.28"/>
    <col collapsed="false" customWidth="true" hidden="true" outlineLevel="0" max="34" min="34" style="9" width="20.13"/>
    <col collapsed="false" customWidth="true" hidden="true" outlineLevel="0" max="35" min="35" style="10" width="14.7"/>
    <col collapsed="false" customWidth="false" hidden="false" outlineLevel="0" max="257" min="36" style="11" width="9.14"/>
  </cols>
  <sheetData>
    <row r="1" customFormat="false" ht="30" hidden="false" customHeight="false" outlineLevel="0" collapsed="false">
      <c r="Y1" s="12"/>
      <c r="Z1" s="13"/>
      <c r="AA1" s="14" t="s">
        <v>0</v>
      </c>
      <c r="AB1" s="13"/>
      <c r="AC1" s="13"/>
      <c r="AD1" s="6"/>
      <c r="AE1" s="8"/>
      <c r="AF1" s="6"/>
      <c r="AG1" s="9"/>
      <c r="AH1" s="10"/>
      <c r="AI1" s="11"/>
    </row>
    <row r="2" customFormat="false" ht="30.75" hidden="false" customHeight="false" outlineLevel="0" collapsed="false">
      <c r="Y2" s="12"/>
      <c r="Z2" s="13"/>
      <c r="AA2" s="15" t="s">
        <v>1</v>
      </c>
      <c r="AB2" s="13"/>
      <c r="AC2" s="13"/>
      <c r="AD2" s="6"/>
      <c r="AE2" s="8"/>
      <c r="AF2" s="6"/>
      <c r="AG2" s="9"/>
      <c r="AH2" s="10"/>
      <c r="AI2" s="11"/>
    </row>
    <row r="3" customFormat="false" ht="30.75" hidden="false" customHeight="false" outlineLevel="0" collapsed="false">
      <c r="Y3" s="12"/>
      <c r="Z3" s="13"/>
      <c r="AA3" s="15" t="s">
        <v>2</v>
      </c>
      <c r="AB3" s="13"/>
      <c r="AC3" s="13"/>
      <c r="AD3" s="6"/>
      <c r="AE3" s="8"/>
      <c r="AF3" s="6"/>
      <c r="AG3" s="9"/>
      <c r="AH3" s="10"/>
      <c r="AI3" s="11"/>
    </row>
    <row r="4" customFormat="false" ht="30" hidden="false" customHeight="false" outlineLevel="0" collapsed="false">
      <c r="Y4" s="12"/>
      <c r="Z4" s="13"/>
      <c r="AA4" s="16"/>
      <c r="AB4" s="13"/>
      <c r="AC4" s="13"/>
      <c r="AD4" s="6"/>
      <c r="AE4" s="8"/>
      <c r="AF4" s="6"/>
      <c r="AG4" s="9"/>
      <c r="AH4" s="10"/>
      <c r="AI4" s="11"/>
    </row>
    <row r="5" customFormat="false" ht="30.75" hidden="false" customHeight="false" outlineLevel="0" collapsed="false">
      <c r="Y5" s="12"/>
      <c r="Z5" s="13"/>
      <c r="AA5" s="15" t="s">
        <v>3</v>
      </c>
      <c r="AB5" s="13"/>
      <c r="AC5" s="13"/>
      <c r="AD5" s="6"/>
      <c r="AE5" s="8"/>
      <c r="AF5" s="6"/>
      <c r="AG5" s="9"/>
      <c r="AH5" s="10"/>
      <c r="AI5" s="11"/>
    </row>
    <row r="6" customFormat="false" ht="30.75" hidden="false" customHeight="false" outlineLevel="0" collapsed="false">
      <c r="Z6" s="15"/>
      <c r="AA6" s="13"/>
      <c r="AB6" s="13"/>
      <c r="AC6" s="13"/>
      <c r="AD6" s="6"/>
      <c r="AE6" s="8"/>
      <c r="AF6" s="6"/>
      <c r="AG6" s="9"/>
      <c r="AH6" s="10"/>
      <c r="AI6" s="11"/>
    </row>
    <row r="7" customFormat="false" ht="30.75" hidden="false" customHeight="false" outlineLevel="0" collapsed="false">
      <c r="Z7" s="17" t="s">
        <v>4</v>
      </c>
      <c r="AA7" s="13"/>
      <c r="AB7" s="13"/>
      <c r="AC7" s="13"/>
      <c r="AD7" s="6"/>
      <c r="AE7" s="8"/>
      <c r="AF7" s="6"/>
      <c r="AG7" s="9"/>
      <c r="AH7" s="10"/>
      <c r="AI7" s="11"/>
    </row>
    <row r="8" customFormat="false" ht="20.25" hidden="false" customHeight="false" outlineLevel="0" collapsed="false">
      <c r="AD8" s="6"/>
      <c r="AE8" s="8"/>
      <c r="AF8" s="6"/>
      <c r="AG8" s="9"/>
      <c r="AH8" s="10"/>
      <c r="AI8" s="11"/>
    </row>
    <row r="10" customFormat="false" ht="22.5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2" customFormat="false" ht="20.25" hidden="true" customHeight="false" outlineLevel="0" collapsed="false"/>
    <row r="13" customFormat="false" ht="20.25" hidden="true" customHeight="false" outlineLevel="0" collapsed="false"/>
    <row r="14" customFormat="false" ht="20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I14" s="21"/>
    </row>
    <row r="15" customFormat="false" ht="21" hidden="false" customHeight="false" outlineLevel="0" collapsed="false"/>
    <row r="16" customFormat="false" ht="45.75" hidden="false" customHeight="true" outlineLevel="0" collapsed="false">
      <c r="A16" s="22" t="s">
        <v>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</row>
    <row r="17" customFormat="false" ht="20.25" hidden="false" customHeight="false" outlineLevel="0" collapsed="false">
      <c r="A17" s="23"/>
      <c r="B17" s="24"/>
      <c r="C17" s="25"/>
      <c r="D17" s="26"/>
      <c r="E17" s="26"/>
      <c r="F17" s="27"/>
      <c r="G17" s="28"/>
      <c r="H17" s="28"/>
      <c r="I17" s="29"/>
      <c r="J17" s="29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29"/>
      <c r="AF17" s="31"/>
      <c r="AG17" s="29"/>
    </row>
    <row r="18" customFormat="false" ht="20.25" hidden="false" customHeight="false" outlineLevel="0" collapsed="false">
      <c r="A18" s="32"/>
      <c r="B18" s="33"/>
      <c r="C18" s="11"/>
      <c r="D18" s="34"/>
      <c r="E18" s="34"/>
      <c r="F18" s="35"/>
      <c r="G18" s="10"/>
      <c r="H18" s="10"/>
      <c r="I18" s="11"/>
      <c r="J18" s="1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11"/>
      <c r="AF18" s="36"/>
      <c r="AG18" s="11"/>
    </row>
    <row r="19" customFormat="false" ht="18.75" hidden="false" customHeight="true" outlineLevel="0" collapsed="false">
      <c r="A19" s="37" t="s">
        <v>7</v>
      </c>
      <c r="B19" s="38" t="s">
        <v>8</v>
      </c>
      <c r="C19" s="37" t="s">
        <v>9</v>
      </c>
      <c r="D19" s="39" t="s">
        <v>10</v>
      </c>
      <c r="E19" s="39"/>
      <c r="F19" s="39"/>
      <c r="G19" s="39"/>
      <c r="H19" s="39" t="s">
        <v>11</v>
      </c>
      <c r="I19" s="37" t="s">
        <v>12</v>
      </c>
      <c r="J19" s="40" t="s">
        <v>13</v>
      </c>
      <c r="K19" s="41" t="s">
        <v>14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37" t="s">
        <v>15</v>
      </c>
      <c r="AF19" s="37"/>
      <c r="AG19" s="37"/>
      <c r="AH19" s="37"/>
      <c r="AI19" s="37"/>
    </row>
    <row r="20" customFormat="false" ht="18.75" hidden="false" customHeight="false" outlineLevel="0" collapsed="false">
      <c r="A20" s="37"/>
      <c r="B20" s="38"/>
      <c r="C20" s="37"/>
      <c r="D20" s="39"/>
      <c r="E20" s="39"/>
      <c r="F20" s="39"/>
      <c r="G20" s="39"/>
      <c r="H20" s="39"/>
      <c r="I20" s="37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37"/>
      <c r="AF20" s="37"/>
      <c r="AG20" s="37"/>
      <c r="AH20" s="37"/>
      <c r="AI20" s="37"/>
    </row>
    <row r="21" customFormat="false" ht="20.25" hidden="false" customHeight="true" outlineLevel="0" collapsed="false">
      <c r="A21" s="37"/>
      <c r="B21" s="38"/>
      <c r="C21" s="37"/>
      <c r="D21" s="39"/>
      <c r="E21" s="39"/>
      <c r="F21" s="39"/>
      <c r="G21" s="39"/>
      <c r="H21" s="39"/>
      <c r="I21" s="37"/>
      <c r="J21" s="40"/>
      <c r="K21" s="42" t="s">
        <v>16</v>
      </c>
      <c r="L21" s="42"/>
      <c r="M21" s="42"/>
      <c r="N21" s="42"/>
      <c r="O21" s="42"/>
      <c r="P21" s="42"/>
      <c r="Q21" s="42"/>
      <c r="R21" s="42"/>
      <c r="S21" s="43" t="s">
        <v>17</v>
      </c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7"/>
      <c r="AF21" s="37"/>
      <c r="AG21" s="37"/>
      <c r="AH21" s="37"/>
      <c r="AI21" s="37"/>
    </row>
    <row r="22" customFormat="false" ht="66.75" hidden="false" customHeight="true" outlineLevel="0" collapsed="false">
      <c r="A22" s="37"/>
      <c r="B22" s="38"/>
      <c r="C22" s="37"/>
      <c r="D22" s="44" t="s">
        <v>18</v>
      </c>
      <c r="E22" s="44" t="s">
        <v>19</v>
      </c>
      <c r="F22" s="45" t="s">
        <v>20</v>
      </c>
      <c r="G22" s="46" t="s">
        <v>21</v>
      </c>
      <c r="H22" s="39"/>
      <c r="I22" s="37"/>
      <c r="J22" s="40"/>
      <c r="K22" s="47" t="s">
        <v>22</v>
      </c>
      <c r="L22" s="47" t="s">
        <v>23</v>
      </c>
      <c r="M22" s="47" t="s">
        <v>24</v>
      </c>
      <c r="N22" s="47" t="s">
        <v>25</v>
      </c>
      <c r="O22" s="47" t="s">
        <v>26</v>
      </c>
      <c r="P22" s="47" t="s">
        <v>27</v>
      </c>
      <c r="Q22" s="47" t="s">
        <v>28</v>
      </c>
      <c r="R22" s="47" t="s">
        <v>29</v>
      </c>
      <c r="S22" s="47" t="s">
        <v>30</v>
      </c>
      <c r="T22" s="47" t="s">
        <v>31</v>
      </c>
      <c r="U22" s="47" t="s">
        <v>32</v>
      </c>
      <c r="V22" s="47" t="s">
        <v>33</v>
      </c>
      <c r="W22" s="47" t="s">
        <v>34</v>
      </c>
      <c r="X22" s="47" t="s">
        <v>23</v>
      </c>
      <c r="Y22" s="47" t="s">
        <v>35</v>
      </c>
      <c r="Z22" s="47" t="s">
        <v>36</v>
      </c>
      <c r="AA22" s="47" t="s">
        <v>26</v>
      </c>
      <c r="AB22" s="47" t="s">
        <v>27</v>
      </c>
      <c r="AC22" s="47" t="s">
        <v>28</v>
      </c>
      <c r="AD22" s="47" t="s">
        <v>29</v>
      </c>
      <c r="AE22" s="48" t="s">
        <v>37</v>
      </c>
      <c r="AF22" s="48" t="s">
        <v>38</v>
      </c>
      <c r="AG22" s="48" t="s">
        <v>39</v>
      </c>
      <c r="AH22" s="49" t="s">
        <v>40</v>
      </c>
      <c r="AI22" s="47" t="s">
        <v>41</v>
      </c>
    </row>
    <row r="23" s="57" customFormat="true" ht="20.25" hidden="false" customHeight="false" outlineLevel="0" collapsed="false">
      <c r="A23" s="50" t="n">
        <v>1</v>
      </c>
      <c r="B23" s="51" t="n">
        <v>2</v>
      </c>
      <c r="C23" s="52" t="n">
        <v>3</v>
      </c>
      <c r="D23" s="52" t="n">
        <v>4</v>
      </c>
      <c r="E23" s="52" t="n">
        <v>5</v>
      </c>
      <c r="F23" s="53" t="n">
        <v>6</v>
      </c>
      <c r="G23" s="51" t="n">
        <v>7</v>
      </c>
      <c r="H23" s="51" t="n">
        <v>2</v>
      </c>
      <c r="I23" s="51" t="n">
        <v>3</v>
      </c>
      <c r="J23" s="54" t="n">
        <v>4</v>
      </c>
      <c r="K23" s="54" t="n">
        <v>5</v>
      </c>
      <c r="L23" s="54" t="n">
        <v>6</v>
      </c>
      <c r="M23" s="54" t="n">
        <v>7</v>
      </c>
      <c r="N23" s="54" t="n">
        <v>8</v>
      </c>
      <c r="O23" s="54" t="n">
        <v>9</v>
      </c>
      <c r="P23" s="54" t="n">
        <v>10</v>
      </c>
      <c r="Q23" s="54" t="n">
        <v>11</v>
      </c>
      <c r="R23" s="54" t="n">
        <v>12</v>
      </c>
      <c r="S23" s="54" t="n">
        <v>13</v>
      </c>
      <c r="T23" s="54" t="n">
        <v>14</v>
      </c>
      <c r="U23" s="54" t="n">
        <v>15</v>
      </c>
      <c r="V23" s="54" t="n">
        <v>16</v>
      </c>
      <c r="W23" s="54" t="n">
        <v>17</v>
      </c>
      <c r="X23" s="54" t="n">
        <v>18</v>
      </c>
      <c r="Y23" s="54" t="n">
        <v>19</v>
      </c>
      <c r="Z23" s="54" t="n">
        <v>20</v>
      </c>
      <c r="AA23" s="54" t="n">
        <v>21</v>
      </c>
      <c r="AB23" s="54" t="n">
        <v>22</v>
      </c>
      <c r="AC23" s="54" t="n">
        <v>23</v>
      </c>
      <c r="AD23" s="52" t="n">
        <v>24</v>
      </c>
      <c r="AE23" s="52" t="n">
        <v>18</v>
      </c>
      <c r="AF23" s="55" t="n">
        <v>19</v>
      </c>
      <c r="AG23" s="52" t="n">
        <v>20</v>
      </c>
      <c r="AH23" s="56" t="n">
        <v>21</v>
      </c>
      <c r="AI23" s="52" t="n">
        <v>22</v>
      </c>
    </row>
    <row r="24" s="65" customFormat="true" ht="20.25" hidden="false" customHeight="false" outlineLevel="0" collapsed="false">
      <c r="A24" s="58" t="s">
        <v>42</v>
      </c>
      <c r="B24" s="59"/>
      <c r="C24" s="60"/>
      <c r="D24" s="60" t="n">
        <f aca="false">D25+D146</f>
        <v>522452.36</v>
      </c>
      <c r="E24" s="60" t="n">
        <f aca="false">E25+E146</f>
        <v>86604.05</v>
      </c>
      <c r="F24" s="61"/>
      <c r="G24" s="62"/>
      <c r="H24" s="62"/>
      <c r="I24" s="62"/>
      <c r="J24" s="62"/>
      <c r="K24" s="60"/>
      <c r="L24" s="60"/>
      <c r="M24" s="60"/>
      <c r="N24" s="60"/>
      <c r="O24" s="60"/>
      <c r="P24" s="60"/>
      <c r="Q24" s="60"/>
      <c r="R24" s="62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2"/>
      <c r="AE24" s="63"/>
      <c r="AF24" s="64"/>
      <c r="AG24" s="63"/>
      <c r="AH24" s="63" t="e">
        <f aca="false">AH25+AH146</f>
        <v>#REF!</v>
      </c>
      <c r="AI24" s="63" t="n">
        <f aca="false">AI25+AI31+AI36+AI54+AI79+AI84+AI76+AI109</f>
        <v>0</v>
      </c>
    </row>
    <row r="25" s="65" customFormat="true" ht="40.5" hidden="false" customHeight="false" outlineLevel="0" collapsed="false">
      <c r="A25" s="66" t="s">
        <v>43</v>
      </c>
      <c r="B25" s="66" t="s">
        <v>44</v>
      </c>
      <c r="C25" s="67" t="s">
        <v>44</v>
      </c>
      <c r="D25" s="67" t="n">
        <f aca="false">D29+D34+D48+D74+D77+D82+D107+D142</f>
        <v>51785</v>
      </c>
      <c r="E25" s="67" t="n">
        <f aca="false">E29+E34+E48+E74+E77+E82+E107+E142</f>
        <v>12345.31</v>
      </c>
      <c r="F25" s="68"/>
      <c r="G25" s="69"/>
      <c r="H25" s="69" t="n">
        <f aca="false">H26+H27+H28</f>
        <v>3170339.28</v>
      </c>
      <c r="I25" s="69"/>
      <c r="J25" s="69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70"/>
      <c r="AF25" s="70"/>
      <c r="AG25" s="70"/>
      <c r="AH25" s="70" t="n">
        <f aca="false">AH29+AH34+AH48+AH74+AH77+AH82+AH107+AH142</f>
        <v>60218.5</v>
      </c>
      <c r="AI25" s="70" t="n">
        <f aca="false">AI29+AI34+AI48+AI74+AI82+AI107+AI77+AI142</f>
        <v>0</v>
      </c>
    </row>
    <row r="26" s="65" customFormat="true" ht="40.5" hidden="false" customHeight="false" outlineLevel="0" collapsed="false">
      <c r="A26" s="66" t="s">
        <v>45</v>
      </c>
      <c r="B26" s="66"/>
      <c r="C26" s="67"/>
      <c r="D26" s="67"/>
      <c r="E26" s="67"/>
      <c r="F26" s="68"/>
      <c r="G26" s="69"/>
      <c r="H26" s="69" t="n">
        <f aca="false">H30+H35+H49+H75+H78+H83+H108+H143+H149+H165+H180+H190+H195+H200+H229+H243+H265+H275+H292+H307+H322+H331+H349+H379+H387+H398+H412+H426+H442+H452+H455+H458+H462+H473+H481+H510+H523+H544+H557+H562+H565+H572+H588+H604+H615+H640+H646+H656+H663+H666+H670+H677+H698+H703</f>
        <v>491216.18</v>
      </c>
      <c r="I26" s="69"/>
      <c r="J26" s="69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70"/>
      <c r="AF26" s="70"/>
      <c r="AG26" s="70"/>
      <c r="AH26" s="70"/>
      <c r="AI26" s="70"/>
    </row>
    <row r="27" s="65" customFormat="true" ht="20.25" hidden="false" customHeight="false" outlineLevel="0" collapsed="false">
      <c r="A27" s="66" t="s">
        <v>46</v>
      </c>
      <c r="B27" s="66"/>
      <c r="C27" s="67"/>
      <c r="D27" s="67"/>
      <c r="E27" s="67"/>
      <c r="F27" s="68"/>
      <c r="G27" s="69"/>
      <c r="H27" s="71" t="n">
        <f aca="false">H32+H37+H55+H80+H85+H110+H113+H121+H139+H152+H169+H184+H192+H197+H202+H205+H209+H214+H222+H233+H249+H261+H271+H281+H301+H314+H324+H341+H354+H382+H392+H401+H419+H433+H446+H464+H477+H486+H493+H503+H515+H532+H549+H579+H595+H609+H621+H642+H649+H660+H689</f>
        <v>2634438.1</v>
      </c>
      <c r="I27" s="69"/>
      <c r="J27" s="69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70"/>
      <c r="AF27" s="70"/>
      <c r="AG27" s="70"/>
      <c r="AH27" s="70"/>
      <c r="AI27" s="70"/>
    </row>
    <row r="28" s="65" customFormat="true" ht="20.25" hidden="false" customHeight="false" outlineLevel="0" collapsed="false">
      <c r="A28" s="66" t="s">
        <v>47</v>
      </c>
      <c r="B28" s="66"/>
      <c r="C28" s="67"/>
      <c r="D28" s="67"/>
      <c r="E28" s="67"/>
      <c r="F28" s="68"/>
      <c r="G28" s="69"/>
      <c r="H28" s="71" t="n">
        <f aca="false">H105+H136+H162+H187+H225+H254+H257+H267+H288+H327+H438+H449+H500+H506+H519+H539+H568+H584+H673+H700</f>
        <v>44685</v>
      </c>
      <c r="I28" s="69"/>
      <c r="J28" s="69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70"/>
      <c r="AF28" s="70"/>
      <c r="AG28" s="70"/>
      <c r="AH28" s="70"/>
      <c r="AI28" s="70"/>
    </row>
    <row r="29" s="57" customFormat="true" ht="37.5" hidden="false" customHeight="false" outlineLevel="0" collapsed="false">
      <c r="A29" s="72" t="s">
        <v>48</v>
      </c>
      <c r="B29" s="73"/>
      <c r="C29" s="74" t="n">
        <v>350</v>
      </c>
      <c r="D29" s="75" t="n">
        <v>1301.4</v>
      </c>
      <c r="E29" s="75" t="n">
        <v>1301.4</v>
      </c>
      <c r="F29" s="76"/>
      <c r="G29" s="77"/>
      <c r="H29" s="78"/>
      <c r="I29" s="79"/>
      <c r="J29" s="79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1"/>
      <c r="AF29" s="82"/>
      <c r="AG29" s="83"/>
      <c r="AH29" s="84" t="n">
        <v>11133</v>
      </c>
      <c r="AI29" s="85" t="n">
        <v>0</v>
      </c>
    </row>
    <row r="30" s="57" customFormat="true" ht="20.25" hidden="false" customHeight="false" outlineLevel="0" collapsed="false">
      <c r="A30" s="86" t="s">
        <v>49</v>
      </c>
      <c r="B30" s="87"/>
      <c r="C30" s="88"/>
      <c r="D30" s="89"/>
      <c r="E30" s="89"/>
      <c r="F30" s="90"/>
      <c r="G30" s="91"/>
      <c r="H30" s="92" t="n">
        <f aca="false">H31</f>
        <v>11133</v>
      </c>
      <c r="I30" s="93"/>
      <c r="J30" s="93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94"/>
      <c r="AF30" s="95"/>
      <c r="AG30" s="96"/>
      <c r="AH30" s="97"/>
      <c r="AI30" s="98"/>
    </row>
    <row r="31" customFormat="false" ht="85.5" hidden="false" customHeight="true" outlineLevel="0" collapsed="false">
      <c r="A31" s="99" t="s">
        <v>50</v>
      </c>
      <c r="B31" s="100" t="s">
        <v>51</v>
      </c>
      <c r="C31" s="101"/>
      <c r="D31" s="101" t="n">
        <v>1301.4</v>
      </c>
      <c r="E31" s="101" t="n">
        <v>1301.4</v>
      </c>
      <c r="F31" s="102" t="n">
        <f aca="false">E31/D31</f>
        <v>1</v>
      </c>
      <c r="G31" s="103" t="n">
        <v>8.555</v>
      </c>
      <c r="H31" s="104" t="n">
        <v>11133</v>
      </c>
      <c r="I31" s="105" t="s">
        <v>52</v>
      </c>
      <c r="J31" s="105" t="s">
        <v>53</v>
      </c>
      <c r="K31" s="106"/>
      <c r="L31" s="106"/>
      <c r="M31" s="106"/>
      <c r="N31" s="106"/>
      <c r="O31" s="106"/>
      <c r="P31" s="106"/>
      <c r="Q31" s="106"/>
      <c r="R31" s="107"/>
      <c r="S31" s="106"/>
      <c r="T31" s="107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8" t="s">
        <v>54</v>
      </c>
      <c r="AF31" s="109" t="s">
        <v>55</v>
      </c>
      <c r="AG31" s="101" t="s">
        <v>56</v>
      </c>
      <c r="AH31" s="106" t="n">
        <v>11133</v>
      </c>
      <c r="AI31" s="98" t="n">
        <v>0</v>
      </c>
    </row>
    <row r="32" customFormat="false" ht="20.25" hidden="false" customHeight="false" outlineLevel="0" collapsed="false">
      <c r="A32" s="110" t="s">
        <v>57</v>
      </c>
      <c r="B32" s="100"/>
      <c r="C32" s="111"/>
      <c r="D32" s="111"/>
      <c r="E32" s="111"/>
      <c r="F32" s="102"/>
      <c r="G32" s="103"/>
      <c r="H32" s="92" t="n">
        <f aca="false">H33</f>
        <v>4670</v>
      </c>
      <c r="I32" s="111"/>
      <c r="J32" s="111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12"/>
      <c r="AF32" s="111"/>
      <c r="AG32" s="111"/>
      <c r="AH32" s="113"/>
      <c r="AI32" s="98"/>
    </row>
    <row r="33" customFormat="false" ht="37.5" hidden="false" customHeight="false" outlineLevel="0" collapsed="false">
      <c r="A33" s="99" t="s">
        <v>58</v>
      </c>
      <c r="B33" s="100" t="s">
        <v>51</v>
      </c>
      <c r="C33" s="101"/>
      <c r="D33" s="101" t="n">
        <v>1301.4</v>
      </c>
      <c r="E33" s="101" t="n">
        <v>1301.4</v>
      </c>
      <c r="F33" s="102" t="n">
        <f aca="false">E33/D33</f>
        <v>1</v>
      </c>
      <c r="G33" s="103" t="n">
        <v>8.555</v>
      </c>
      <c r="H33" s="104" t="n">
        <v>4670</v>
      </c>
      <c r="I33" s="99" t="s">
        <v>59</v>
      </c>
      <c r="J33" s="100" t="s">
        <v>60</v>
      </c>
      <c r="K33" s="101"/>
      <c r="L33" s="101"/>
      <c r="M33" s="101"/>
      <c r="N33" s="102"/>
      <c r="O33" s="103"/>
      <c r="P33" s="104"/>
      <c r="Q33" s="114"/>
      <c r="R33" s="100"/>
      <c r="S33" s="101"/>
      <c r="T33" s="101"/>
      <c r="U33" s="101"/>
      <c r="V33" s="102"/>
      <c r="W33" s="103"/>
      <c r="X33" s="104"/>
      <c r="Y33" s="99"/>
      <c r="Z33" s="100"/>
      <c r="AA33" s="101"/>
      <c r="AB33" s="101"/>
      <c r="AC33" s="101"/>
      <c r="AD33" s="102"/>
      <c r="AE33" s="115"/>
      <c r="AF33" s="104"/>
      <c r="AG33" s="99"/>
      <c r="AH33" s="100"/>
      <c r="AI33" s="101"/>
    </row>
    <row r="34" s="119" customFormat="true" ht="37.5" hidden="false" customHeight="false" outlineLevel="0" collapsed="false">
      <c r="A34" s="116" t="s">
        <v>61</v>
      </c>
      <c r="B34" s="116"/>
      <c r="C34" s="75" t="n">
        <v>65</v>
      </c>
      <c r="D34" s="75" t="n">
        <v>5285.7</v>
      </c>
      <c r="E34" s="75" t="n">
        <v>3764.5</v>
      </c>
      <c r="F34" s="76"/>
      <c r="G34" s="77"/>
      <c r="H34" s="78"/>
      <c r="I34" s="75"/>
      <c r="J34" s="75"/>
      <c r="K34" s="117"/>
      <c r="L34" s="117"/>
      <c r="M34" s="117"/>
      <c r="N34" s="117"/>
      <c r="O34" s="117"/>
      <c r="P34" s="117"/>
      <c r="Q34" s="117"/>
      <c r="R34" s="84"/>
      <c r="S34" s="117"/>
      <c r="T34" s="84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75"/>
      <c r="AF34" s="118"/>
      <c r="AG34" s="75"/>
      <c r="AH34" s="84" t="n">
        <v>15691</v>
      </c>
      <c r="AI34" s="74" t="n">
        <v>0</v>
      </c>
    </row>
    <row r="35" s="119" customFormat="true" ht="20.25" hidden="false" customHeight="false" outlineLevel="0" collapsed="false">
      <c r="A35" s="86" t="s">
        <v>49</v>
      </c>
      <c r="B35" s="110"/>
      <c r="C35" s="89"/>
      <c r="D35" s="89"/>
      <c r="E35" s="89"/>
      <c r="F35" s="90"/>
      <c r="G35" s="91"/>
      <c r="H35" s="92" t="n">
        <f aca="false">H36</f>
        <v>15691</v>
      </c>
      <c r="I35" s="89"/>
      <c r="J35" s="89"/>
      <c r="K35" s="120"/>
      <c r="L35" s="120"/>
      <c r="M35" s="120"/>
      <c r="N35" s="120"/>
      <c r="O35" s="120"/>
      <c r="P35" s="120"/>
      <c r="Q35" s="120"/>
      <c r="R35" s="97"/>
      <c r="S35" s="120"/>
      <c r="T35" s="97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89"/>
      <c r="AF35" s="121"/>
      <c r="AG35" s="89"/>
      <c r="AH35" s="97"/>
      <c r="AI35" s="88"/>
    </row>
    <row r="36" s="119" customFormat="true" ht="84" hidden="false" customHeight="true" outlineLevel="0" collapsed="false">
      <c r="A36" s="100" t="s">
        <v>62</v>
      </c>
      <c r="B36" s="100" t="s">
        <v>63</v>
      </c>
      <c r="C36" s="101"/>
      <c r="D36" s="101" t="n">
        <v>5285.7</v>
      </c>
      <c r="E36" s="101" t="n">
        <v>3764.5</v>
      </c>
      <c r="F36" s="102" t="n">
        <f aca="false">E36/D36</f>
        <v>0.712204627580075</v>
      </c>
      <c r="G36" s="122" t="n">
        <v>4.168</v>
      </c>
      <c r="H36" s="123" t="n">
        <v>15691</v>
      </c>
      <c r="I36" s="101" t="s">
        <v>64</v>
      </c>
      <c r="J36" s="101" t="s">
        <v>65</v>
      </c>
      <c r="K36" s="124"/>
      <c r="L36" s="124"/>
      <c r="M36" s="124"/>
      <c r="N36" s="124"/>
      <c r="O36" s="124"/>
      <c r="P36" s="124"/>
      <c r="Q36" s="124"/>
      <c r="R36" s="125"/>
      <c r="S36" s="124"/>
      <c r="T36" s="125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08" t="s">
        <v>66</v>
      </c>
      <c r="AF36" s="108" t="s">
        <v>67</v>
      </c>
      <c r="AG36" s="101" t="s">
        <v>68</v>
      </c>
      <c r="AH36" s="125" t="n">
        <v>15691</v>
      </c>
      <c r="AI36" s="126" t="n">
        <v>0</v>
      </c>
    </row>
    <row r="37" s="119" customFormat="true" ht="20.25" hidden="false" customHeight="false" outlineLevel="0" collapsed="false">
      <c r="A37" s="127" t="s">
        <v>57</v>
      </c>
      <c r="B37" s="100"/>
      <c r="C37" s="101"/>
      <c r="D37" s="101"/>
      <c r="E37" s="101"/>
      <c r="F37" s="102"/>
      <c r="G37" s="122"/>
      <c r="H37" s="128" t="n">
        <f aca="false">SUM(H38:H47)</f>
        <v>75279.3</v>
      </c>
      <c r="I37" s="101"/>
      <c r="J37" s="101"/>
      <c r="K37" s="124"/>
      <c r="L37" s="124"/>
      <c r="M37" s="124"/>
      <c r="N37" s="124"/>
      <c r="O37" s="124"/>
      <c r="P37" s="124"/>
      <c r="Q37" s="124"/>
      <c r="R37" s="125"/>
      <c r="S37" s="124"/>
      <c r="T37" s="125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08"/>
      <c r="AF37" s="108"/>
      <c r="AG37" s="101"/>
      <c r="AH37" s="125"/>
      <c r="AI37" s="126"/>
    </row>
    <row r="38" s="119" customFormat="true" ht="37.5" hidden="false" customHeight="false" outlineLevel="0" collapsed="false">
      <c r="A38" s="99" t="s">
        <v>69</v>
      </c>
      <c r="B38" s="100" t="s">
        <v>63</v>
      </c>
      <c r="C38" s="101"/>
      <c r="D38" s="101" t="n">
        <v>5285.7</v>
      </c>
      <c r="E38" s="101" t="n">
        <v>3764.5</v>
      </c>
      <c r="F38" s="102" t="n">
        <f aca="false">E38/D38</f>
        <v>0.712204627580075</v>
      </c>
      <c r="G38" s="122" t="n">
        <v>4.168</v>
      </c>
      <c r="H38" s="123" t="n">
        <v>39900</v>
      </c>
      <c r="I38" s="101" t="s">
        <v>70</v>
      </c>
      <c r="J38" s="101" t="s">
        <v>71</v>
      </c>
      <c r="K38" s="124"/>
      <c r="L38" s="124"/>
      <c r="M38" s="124"/>
      <c r="N38" s="124"/>
      <c r="O38" s="124"/>
      <c r="P38" s="124"/>
      <c r="Q38" s="124"/>
      <c r="R38" s="125"/>
      <c r="S38" s="124"/>
      <c r="T38" s="125"/>
      <c r="U38" s="124"/>
      <c r="V38" s="124"/>
      <c r="W38" s="124"/>
      <c r="X38" s="124"/>
      <c r="Y38" s="124"/>
      <c r="Z38" s="129"/>
      <c r="AA38" s="124"/>
      <c r="AB38" s="124"/>
      <c r="AC38" s="124"/>
      <c r="AD38" s="124"/>
      <c r="AE38" s="108"/>
      <c r="AF38" s="108"/>
      <c r="AG38" s="101"/>
      <c r="AH38" s="125"/>
      <c r="AI38" s="126"/>
    </row>
    <row r="39" s="119" customFormat="true" ht="37.5" hidden="false" customHeight="false" outlineLevel="0" collapsed="false">
      <c r="A39" s="99" t="s">
        <v>72</v>
      </c>
      <c r="B39" s="100"/>
      <c r="C39" s="101"/>
      <c r="D39" s="101"/>
      <c r="E39" s="101"/>
      <c r="F39" s="102"/>
      <c r="G39" s="122"/>
      <c r="H39" s="123" t="n">
        <v>2000</v>
      </c>
      <c r="I39" s="101" t="s">
        <v>70</v>
      </c>
      <c r="J39" s="101" t="s">
        <v>71</v>
      </c>
      <c r="K39" s="124"/>
      <c r="L39" s="124"/>
      <c r="M39" s="124"/>
      <c r="N39" s="124"/>
      <c r="O39" s="124"/>
      <c r="P39" s="124"/>
      <c r="Q39" s="124"/>
      <c r="R39" s="125"/>
      <c r="S39" s="124"/>
      <c r="T39" s="125"/>
      <c r="U39" s="124"/>
      <c r="V39" s="124"/>
      <c r="W39" s="124"/>
      <c r="X39" s="124"/>
      <c r="Y39" s="124"/>
      <c r="Z39" s="129"/>
      <c r="AA39" s="124"/>
      <c r="AB39" s="124"/>
      <c r="AC39" s="124"/>
      <c r="AD39" s="124"/>
      <c r="AE39" s="108"/>
      <c r="AF39" s="108"/>
      <c r="AG39" s="101"/>
      <c r="AH39" s="125"/>
      <c r="AI39" s="126"/>
    </row>
    <row r="40" s="119" customFormat="true" ht="37.5" hidden="false" customHeight="false" outlineLevel="0" collapsed="false">
      <c r="A40" s="99" t="s">
        <v>73</v>
      </c>
      <c r="B40" s="100"/>
      <c r="C40" s="101"/>
      <c r="D40" s="101"/>
      <c r="E40" s="101"/>
      <c r="F40" s="102"/>
      <c r="G40" s="122"/>
      <c r="H40" s="104" t="n">
        <v>5000</v>
      </c>
      <c r="I40" s="101" t="s">
        <v>70</v>
      </c>
      <c r="J40" s="101" t="s">
        <v>71</v>
      </c>
      <c r="K40" s="124"/>
      <c r="L40" s="124"/>
      <c r="M40" s="124"/>
      <c r="N40" s="124"/>
      <c r="O40" s="124"/>
      <c r="P40" s="124"/>
      <c r="Q40" s="124"/>
      <c r="R40" s="125"/>
      <c r="S40" s="124"/>
      <c r="T40" s="125"/>
      <c r="U40" s="124"/>
      <c r="V40" s="124"/>
      <c r="W40" s="124"/>
      <c r="X40" s="124"/>
      <c r="Y40" s="124"/>
      <c r="Z40" s="129"/>
      <c r="AA40" s="124"/>
      <c r="AB40" s="124"/>
      <c r="AC40" s="124"/>
      <c r="AD40" s="124"/>
      <c r="AE40" s="108"/>
      <c r="AF40" s="108"/>
      <c r="AG40" s="101"/>
      <c r="AH40" s="125"/>
      <c r="AI40" s="126"/>
    </row>
    <row r="41" s="119" customFormat="true" ht="37.5" hidden="false" customHeight="false" outlineLevel="0" collapsed="false">
      <c r="A41" s="99" t="s">
        <v>74</v>
      </c>
      <c r="B41" s="100"/>
      <c r="C41" s="101"/>
      <c r="D41" s="101"/>
      <c r="E41" s="101"/>
      <c r="F41" s="102"/>
      <c r="G41" s="122"/>
      <c r="H41" s="104" t="n">
        <v>132.3</v>
      </c>
      <c r="I41" s="101" t="s">
        <v>70</v>
      </c>
      <c r="J41" s="101" t="s">
        <v>71</v>
      </c>
      <c r="K41" s="124"/>
      <c r="L41" s="124"/>
      <c r="M41" s="124"/>
      <c r="N41" s="124"/>
      <c r="O41" s="124"/>
      <c r="P41" s="124"/>
      <c r="Q41" s="124"/>
      <c r="R41" s="125"/>
      <c r="S41" s="124"/>
      <c r="T41" s="125"/>
      <c r="U41" s="124"/>
      <c r="V41" s="124"/>
      <c r="W41" s="124"/>
      <c r="X41" s="124"/>
      <c r="Y41" s="124"/>
      <c r="Z41" s="129"/>
      <c r="AA41" s="124"/>
      <c r="AB41" s="124"/>
      <c r="AC41" s="124"/>
      <c r="AD41" s="124"/>
      <c r="AE41" s="108"/>
      <c r="AF41" s="108"/>
      <c r="AG41" s="101"/>
      <c r="AH41" s="125"/>
      <c r="AI41" s="126"/>
    </row>
    <row r="42" s="119" customFormat="true" ht="37.5" hidden="false" customHeight="false" outlineLevel="0" collapsed="false">
      <c r="A42" s="99" t="s">
        <v>75</v>
      </c>
      <c r="B42" s="100"/>
      <c r="C42" s="101"/>
      <c r="D42" s="101"/>
      <c r="E42" s="101"/>
      <c r="F42" s="102"/>
      <c r="G42" s="122"/>
      <c r="H42" s="104" t="n">
        <v>10640</v>
      </c>
      <c r="I42" s="101" t="s">
        <v>70</v>
      </c>
      <c r="J42" s="101" t="s">
        <v>71</v>
      </c>
      <c r="K42" s="124"/>
      <c r="L42" s="124"/>
      <c r="M42" s="124"/>
      <c r="N42" s="124"/>
      <c r="O42" s="124"/>
      <c r="P42" s="124"/>
      <c r="Q42" s="124"/>
      <c r="R42" s="125"/>
      <c r="S42" s="124"/>
      <c r="T42" s="125"/>
      <c r="U42" s="124"/>
      <c r="V42" s="124"/>
      <c r="W42" s="124"/>
      <c r="X42" s="124"/>
      <c r="Y42" s="124"/>
      <c r="Z42" s="129"/>
      <c r="AA42" s="124"/>
      <c r="AB42" s="124"/>
      <c r="AC42" s="124"/>
      <c r="AD42" s="124"/>
      <c r="AE42" s="108"/>
      <c r="AF42" s="108"/>
      <c r="AG42" s="101"/>
      <c r="AH42" s="125"/>
      <c r="AI42" s="126"/>
    </row>
    <row r="43" s="119" customFormat="true" ht="37.5" hidden="false" customHeight="false" outlineLevel="0" collapsed="false">
      <c r="A43" s="99" t="s">
        <v>76</v>
      </c>
      <c r="B43" s="100"/>
      <c r="C43" s="101"/>
      <c r="D43" s="101"/>
      <c r="E43" s="101"/>
      <c r="F43" s="102"/>
      <c r="G43" s="122"/>
      <c r="H43" s="104" t="n">
        <v>11530</v>
      </c>
      <c r="I43" s="101" t="s">
        <v>70</v>
      </c>
      <c r="J43" s="101" t="s">
        <v>71</v>
      </c>
      <c r="K43" s="124"/>
      <c r="L43" s="124"/>
      <c r="M43" s="124"/>
      <c r="N43" s="124"/>
      <c r="O43" s="124"/>
      <c r="P43" s="124"/>
      <c r="Q43" s="124"/>
      <c r="R43" s="125"/>
      <c r="S43" s="124"/>
      <c r="T43" s="125"/>
      <c r="U43" s="124"/>
      <c r="V43" s="124"/>
      <c r="W43" s="124"/>
      <c r="X43" s="124"/>
      <c r="Y43" s="124"/>
      <c r="Z43" s="129"/>
      <c r="AA43" s="124"/>
      <c r="AB43" s="124"/>
      <c r="AC43" s="124"/>
      <c r="AD43" s="124"/>
      <c r="AE43" s="108"/>
      <c r="AF43" s="108"/>
      <c r="AG43" s="101"/>
      <c r="AH43" s="125"/>
      <c r="AI43" s="126"/>
    </row>
    <row r="44" s="119" customFormat="true" ht="37.5" hidden="false" customHeight="false" outlineLevel="0" collapsed="false">
      <c r="A44" s="99" t="s">
        <v>77</v>
      </c>
      <c r="B44" s="100"/>
      <c r="C44" s="101"/>
      <c r="D44" s="101"/>
      <c r="E44" s="101"/>
      <c r="F44" s="102"/>
      <c r="G44" s="122"/>
      <c r="H44" s="104" t="n">
        <v>237</v>
      </c>
      <c r="I44" s="101" t="s">
        <v>70</v>
      </c>
      <c r="J44" s="101" t="s">
        <v>71</v>
      </c>
      <c r="K44" s="124"/>
      <c r="L44" s="124"/>
      <c r="M44" s="124"/>
      <c r="N44" s="124"/>
      <c r="O44" s="124"/>
      <c r="P44" s="124"/>
      <c r="Q44" s="124"/>
      <c r="R44" s="125"/>
      <c r="S44" s="124"/>
      <c r="T44" s="125"/>
      <c r="U44" s="124"/>
      <c r="V44" s="124"/>
      <c r="W44" s="124"/>
      <c r="X44" s="124"/>
      <c r="Y44" s="124"/>
      <c r="Z44" s="129"/>
      <c r="AA44" s="124"/>
      <c r="AB44" s="124"/>
      <c r="AC44" s="124"/>
      <c r="AD44" s="124"/>
      <c r="AE44" s="108"/>
      <c r="AF44" s="108"/>
      <c r="AG44" s="101"/>
      <c r="AH44" s="125"/>
      <c r="AI44" s="126"/>
    </row>
    <row r="45" s="119" customFormat="true" ht="37.5" hidden="false" customHeight="false" outlineLevel="0" collapsed="false">
      <c r="A45" s="99" t="s">
        <v>78</v>
      </c>
      <c r="B45" s="100"/>
      <c r="C45" s="101"/>
      <c r="D45" s="101"/>
      <c r="E45" s="101"/>
      <c r="F45" s="102"/>
      <c r="G45" s="122"/>
      <c r="H45" s="104" t="n">
        <v>1575</v>
      </c>
      <c r="I45" s="101" t="s">
        <v>70</v>
      </c>
      <c r="J45" s="101" t="s">
        <v>71</v>
      </c>
      <c r="K45" s="124"/>
      <c r="L45" s="124"/>
      <c r="M45" s="124"/>
      <c r="N45" s="124"/>
      <c r="O45" s="124"/>
      <c r="P45" s="124"/>
      <c r="Q45" s="124"/>
      <c r="R45" s="125"/>
      <c r="S45" s="124"/>
      <c r="T45" s="125"/>
      <c r="U45" s="124"/>
      <c r="V45" s="124"/>
      <c r="W45" s="124"/>
      <c r="X45" s="124"/>
      <c r="Y45" s="124"/>
      <c r="Z45" s="129"/>
      <c r="AA45" s="124"/>
      <c r="AB45" s="124"/>
      <c r="AC45" s="124"/>
      <c r="AD45" s="124"/>
      <c r="AE45" s="108"/>
      <c r="AF45" s="108"/>
      <c r="AG45" s="101"/>
      <c r="AH45" s="125"/>
      <c r="AI45" s="126"/>
    </row>
    <row r="46" s="119" customFormat="true" ht="37.5" hidden="false" customHeight="false" outlineLevel="0" collapsed="false">
      <c r="A46" s="99" t="s">
        <v>79</v>
      </c>
      <c r="B46" s="100"/>
      <c r="C46" s="101"/>
      <c r="D46" s="101"/>
      <c r="E46" s="101"/>
      <c r="F46" s="102"/>
      <c r="G46" s="122"/>
      <c r="H46" s="104" t="n">
        <v>3540</v>
      </c>
      <c r="I46" s="101" t="s">
        <v>70</v>
      </c>
      <c r="J46" s="101" t="s">
        <v>71</v>
      </c>
      <c r="K46" s="124"/>
      <c r="L46" s="124"/>
      <c r="M46" s="124"/>
      <c r="N46" s="124"/>
      <c r="O46" s="124"/>
      <c r="P46" s="124"/>
      <c r="Q46" s="124"/>
      <c r="R46" s="125"/>
      <c r="S46" s="124"/>
      <c r="T46" s="125"/>
      <c r="U46" s="124"/>
      <c r="V46" s="124"/>
      <c r="W46" s="124"/>
      <c r="X46" s="124"/>
      <c r="Y46" s="124"/>
      <c r="Z46" s="129"/>
      <c r="AA46" s="124"/>
      <c r="AB46" s="124"/>
      <c r="AC46" s="124"/>
      <c r="AD46" s="124"/>
      <c r="AE46" s="108"/>
      <c r="AF46" s="108"/>
      <c r="AG46" s="101"/>
      <c r="AH46" s="125"/>
      <c r="AI46" s="126"/>
    </row>
    <row r="47" s="119" customFormat="true" ht="37.5" hidden="false" customHeight="false" outlineLevel="0" collapsed="false">
      <c r="A47" s="99" t="s">
        <v>80</v>
      </c>
      <c r="B47" s="100"/>
      <c r="C47" s="101"/>
      <c r="D47" s="101"/>
      <c r="E47" s="101"/>
      <c r="F47" s="102"/>
      <c r="G47" s="122"/>
      <c r="H47" s="104" t="n">
        <v>725</v>
      </c>
      <c r="I47" s="101" t="s">
        <v>70</v>
      </c>
      <c r="J47" s="101" t="s">
        <v>71</v>
      </c>
      <c r="K47" s="124"/>
      <c r="L47" s="124"/>
      <c r="M47" s="124"/>
      <c r="N47" s="124"/>
      <c r="O47" s="124"/>
      <c r="P47" s="124"/>
      <c r="Q47" s="124"/>
      <c r="R47" s="125"/>
      <c r="S47" s="124"/>
      <c r="T47" s="125"/>
      <c r="U47" s="124"/>
      <c r="V47" s="124"/>
      <c r="W47" s="124"/>
      <c r="X47" s="124"/>
      <c r="Y47" s="124"/>
      <c r="Z47" s="129"/>
      <c r="AA47" s="124"/>
      <c r="AB47" s="124"/>
      <c r="AC47" s="124"/>
      <c r="AD47" s="124"/>
      <c r="AE47" s="108"/>
      <c r="AF47" s="108"/>
      <c r="AG47" s="101"/>
      <c r="AH47" s="125"/>
      <c r="AI47" s="126"/>
    </row>
    <row r="48" s="134" customFormat="true" ht="37.5" hidden="false" customHeight="false" outlineLevel="0" collapsed="false">
      <c r="A48" s="130" t="s">
        <v>81</v>
      </c>
      <c r="B48" s="130"/>
      <c r="C48" s="74" t="n">
        <v>215</v>
      </c>
      <c r="D48" s="74" t="n">
        <v>1932.5</v>
      </c>
      <c r="E48" s="74" t="n">
        <v>1327.5</v>
      </c>
      <c r="F48" s="76"/>
      <c r="G48" s="131"/>
      <c r="H48" s="132"/>
      <c r="I48" s="74"/>
      <c r="J48" s="74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74"/>
      <c r="AF48" s="74"/>
      <c r="AG48" s="74"/>
      <c r="AH48" s="133" t="n">
        <f aca="false">SUM(AH50:AH54)</f>
        <v>15426.7</v>
      </c>
      <c r="AI48" s="74" t="n">
        <v>0</v>
      </c>
    </row>
    <row r="49" s="134" customFormat="true" ht="20.25" hidden="false" customHeight="false" outlineLevel="0" collapsed="false">
      <c r="A49" s="135" t="s">
        <v>49</v>
      </c>
      <c r="B49" s="135"/>
      <c r="C49" s="88"/>
      <c r="D49" s="88"/>
      <c r="E49" s="88"/>
      <c r="F49" s="90"/>
      <c r="G49" s="136"/>
      <c r="H49" s="137" t="n">
        <f aca="false">SUM(H50:H54)</f>
        <v>15426.7</v>
      </c>
      <c r="I49" s="88"/>
      <c r="J49" s="8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88"/>
      <c r="AF49" s="88"/>
      <c r="AG49" s="88"/>
      <c r="AH49" s="138"/>
      <c r="AI49" s="88"/>
    </row>
    <row r="50" s="145" customFormat="true" ht="67.5" hidden="false" customHeight="true" outlineLevel="0" collapsed="false">
      <c r="A50" s="139" t="s">
        <v>82</v>
      </c>
      <c r="B50" s="140" t="s">
        <v>83</v>
      </c>
      <c r="C50" s="98"/>
      <c r="D50" s="98" t="n">
        <v>277.1</v>
      </c>
      <c r="E50" s="98" t="n">
        <v>277.1</v>
      </c>
      <c r="F50" s="102" t="n">
        <f aca="false">E50/D50</f>
        <v>1</v>
      </c>
      <c r="G50" s="141" t="n">
        <v>13.4</v>
      </c>
      <c r="H50" s="142" t="n">
        <v>3713.1</v>
      </c>
      <c r="I50" s="143" t="s">
        <v>84</v>
      </c>
      <c r="J50" s="93" t="s">
        <v>85</v>
      </c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08" t="s">
        <v>86</v>
      </c>
      <c r="AF50" s="108" t="s">
        <v>87</v>
      </c>
      <c r="AG50" s="93" t="s">
        <v>88</v>
      </c>
      <c r="AH50" s="144" t="n">
        <v>3713.1</v>
      </c>
      <c r="AI50" s="98" t="n">
        <v>0</v>
      </c>
    </row>
    <row r="51" s="145" customFormat="true" ht="67.5" hidden="false" customHeight="true" outlineLevel="0" collapsed="false">
      <c r="A51" s="139" t="s">
        <v>89</v>
      </c>
      <c r="B51" s="140" t="s">
        <v>83</v>
      </c>
      <c r="C51" s="98"/>
      <c r="D51" s="98" t="n">
        <v>304.5</v>
      </c>
      <c r="E51" s="98" t="n">
        <v>304.5</v>
      </c>
      <c r="F51" s="102" t="n">
        <f aca="false">E51/D51</f>
        <v>1</v>
      </c>
      <c r="G51" s="141" t="n">
        <v>13.4</v>
      </c>
      <c r="H51" s="142" t="n">
        <v>4080.3</v>
      </c>
      <c r="I51" s="143" t="s">
        <v>84</v>
      </c>
      <c r="J51" s="93" t="s">
        <v>85</v>
      </c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08" t="s">
        <v>86</v>
      </c>
      <c r="AF51" s="108" t="s">
        <v>90</v>
      </c>
      <c r="AG51" s="93" t="s">
        <v>91</v>
      </c>
      <c r="AH51" s="144" t="n">
        <v>4080.3</v>
      </c>
      <c r="AI51" s="98" t="n">
        <v>0</v>
      </c>
    </row>
    <row r="52" s="145" customFormat="true" ht="56.25" hidden="false" customHeight="true" outlineLevel="0" collapsed="false">
      <c r="A52" s="139" t="s">
        <v>92</v>
      </c>
      <c r="B52" s="140" t="s">
        <v>83</v>
      </c>
      <c r="C52" s="98"/>
      <c r="D52" s="98" t="n">
        <v>58.4</v>
      </c>
      <c r="E52" s="98" t="n">
        <v>58.4</v>
      </c>
      <c r="F52" s="102" t="n">
        <f aca="false">E52/D52</f>
        <v>1</v>
      </c>
      <c r="G52" s="141" t="n">
        <v>13.401</v>
      </c>
      <c r="H52" s="142" t="n">
        <v>782.6</v>
      </c>
      <c r="I52" s="143" t="s">
        <v>84</v>
      </c>
      <c r="J52" s="93" t="s">
        <v>85</v>
      </c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08" t="s">
        <v>86</v>
      </c>
      <c r="AF52" s="108" t="s">
        <v>93</v>
      </c>
      <c r="AG52" s="93" t="s">
        <v>94</v>
      </c>
      <c r="AH52" s="144" t="n">
        <v>782.6</v>
      </c>
      <c r="AI52" s="98" t="n">
        <v>0</v>
      </c>
    </row>
    <row r="53" s="145" customFormat="true" ht="49.5" hidden="false" customHeight="true" outlineLevel="0" collapsed="false">
      <c r="A53" s="139" t="s">
        <v>95</v>
      </c>
      <c r="B53" s="140" t="s">
        <v>83</v>
      </c>
      <c r="C53" s="98"/>
      <c r="D53" s="98" t="n">
        <v>587.5</v>
      </c>
      <c r="E53" s="98" t="n">
        <v>587.5</v>
      </c>
      <c r="F53" s="102" t="n">
        <f aca="false">E53/D53</f>
        <v>1</v>
      </c>
      <c r="G53" s="141" t="n">
        <v>9.448</v>
      </c>
      <c r="H53" s="142" t="n">
        <v>5550.7</v>
      </c>
      <c r="I53" s="143" t="s">
        <v>84</v>
      </c>
      <c r="J53" s="93" t="s">
        <v>85</v>
      </c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08" t="s">
        <v>86</v>
      </c>
      <c r="AF53" s="108" t="s">
        <v>96</v>
      </c>
      <c r="AG53" s="93" t="s">
        <v>88</v>
      </c>
      <c r="AH53" s="144" t="n">
        <v>5550.7</v>
      </c>
      <c r="AI53" s="98" t="n">
        <v>0</v>
      </c>
    </row>
    <row r="54" s="145" customFormat="true" ht="65.25" hidden="false" customHeight="true" outlineLevel="0" collapsed="false">
      <c r="A54" s="139" t="s">
        <v>97</v>
      </c>
      <c r="B54" s="140" t="s">
        <v>83</v>
      </c>
      <c r="C54" s="98"/>
      <c r="D54" s="98" t="n">
        <v>705</v>
      </c>
      <c r="E54" s="98" t="n">
        <v>100</v>
      </c>
      <c r="F54" s="102" t="n">
        <f aca="false">E54/D54</f>
        <v>0.141843971631206</v>
      </c>
      <c r="G54" s="141" t="n">
        <v>13</v>
      </c>
      <c r="H54" s="142" t="n">
        <v>1300</v>
      </c>
      <c r="I54" s="143" t="s">
        <v>84</v>
      </c>
      <c r="J54" s="93" t="s">
        <v>85</v>
      </c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08" t="s">
        <v>86</v>
      </c>
      <c r="AF54" s="108" t="s">
        <v>98</v>
      </c>
      <c r="AG54" s="93" t="s">
        <v>88</v>
      </c>
      <c r="AH54" s="144" t="n">
        <v>1300</v>
      </c>
      <c r="AI54" s="98" t="n">
        <v>0</v>
      </c>
    </row>
    <row r="55" s="145" customFormat="true" ht="20.25" hidden="false" customHeight="false" outlineLevel="0" collapsed="false">
      <c r="A55" s="135" t="s">
        <v>57</v>
      </c>
      <c r="B55" s="140"/>
      <c r="C55" s="98"/>
      <c r="D55" s="98"/>
      <c r="E55" s="98"/>
      <c r="F55" s="102"/>
      <c r="G55" s="141"/>
      <c r="H55" s="137" t="n">
        <f aca="false">SUM(H56:H73)</f>
        <v>233318.6</v>
      </c>
      <c r="I55" s="143"/>
      <c r="J55" s="93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08"/>
      <c r="AF55" s="108"/>
      <c r="AG55" s="93"/>
      <c r="AH55" s="144"/>
      <c r="AI55" s="98"/>
    </row>
    <row r="56" s="145" customFormat="true" ht="37.5" hidden="false" customHeight="false" outlineLevel="0" collapsed="false">
      <c r="A56" s="139" t="s">
        <v>99</v>
      </c>
      <c r="B56" s="130"/>
      <c r="C56" s="74"/>
      <c r="D56" s="74"/>
      <c r="E56" s="74"/>
      <c r="F56" s="76"/>
      <c r="G56" s="131"/>
      <c r="H56" s="146" t="n">
        <v>5962.5</v>
      </c>
      <c r="I56" s="143" t="s">
        <v>100</v>
      </c>
      <c r="J56" s="93" t="s">
        <v>60</v>
      </c>
      <c r="K56" s="144"/>
      <c r="L56" s="144"/>
      <c r="M56" s="144"/>
      <c r="N56" s="144"/>
      <c r="O56" s="144"/>
      <c r="P56" s="144"/>
      <c r="Q56" s="147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08"/>
      <c r="AF56" s="108"/>
      <c r="AG56" s="93"/>
      <c r="AH56" s="144"/>
      <c r="AI56" s="98"/>
    </row>
    <row r="57" s="145" customFormat="true" ht="37.5" hidden="false" customHeight="false" outlineLevel="0" collapsed="false">
      <c r="A57" s="139" t="s">
        <v>101</v>
      </c>
      <c r="B57" s="130"/>
      <c r="C57" s="74"/>
      <c r="D57" s="74"/>
      <c r="E57" s="74"/>
      <c r="F57" s="76"/>
      <c r="G57" s="131"/>
      <c r="H57" s="146" t="n">
        <v>14980</v>
      </c>
      <c r="I57" s="143" t="s">
        <v>102</v>
      </c>
      <c r="J57" s="93" t="s">
        <v>60</v>
      </c>
      <c r="K57" s="144"/>
      <c r="L57" s="144"/>
      <c r="M57" s="144"/>
      <c r="N57" s="144"/>
      <c r="O57" s="144"/>
      <c r="P57" s="144"/>
      <c r="Q57" s="147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08"/>
      <c r="AF57" s="108"/>
      <c r="AG57" s="93"/>
      <c r="AH57" s="144"/>
      <c r="AI57" s="98"/>
    </row>
    <row r="58" s="145" customFormat="true" ht="37.5" hidden="false" customHeight="false" outlineLevel="0" collapsed="false">
      <c r="A58" s="139" t="s">
        <v>103</v>
      </c>
      <c r="B58" s="130"/>
      <c r="C58" s="74"/>
      <c r="D58" s="74"/>
      <c r="E58" s="74"/>
      <c r="F58" s="76"/>
      <c r="G58" s="131"/>
      <c r="H58" s="146" t="n">
        <v>6847.8</v>
      </c>
      <c r="I58" s="143" t="s">
        <v>104</v>
      </c>
      <c r="J58" s="93" t="s">
        <v>60</v>
      </c>
      <c r="K58" s="144"/>
      <c r="L58" s="144"/>
      <c r="M58" s="144"/>
      <c r="N58" s="144"/>
      <c r="O58" s="144"/>
      <c r="P58" s="144"/>
      <c r="Q58" s="147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08"/>
      <c r="AF58" s="108"/>
      <c r="AG58" s="93"/>
      <c r="AH58" s="144"/>
      <c r="AI58" s="98"/>
    </row>
    <row r="59" s="145" customFormat="true" ht="37.5" hidden="false" customHeight="false" outlineLevel="0" collapsed="false">
      <c r="A59" s="139" t="s">
        <v>105</v>
      </c>
      <c r="B59" s="130"/>
      <c r="C59" s="74"/>
      <c r="D59" s="74"/>
      <c r="E59" s="74"/>
      <c r="F59" s="76"/>
      <c r="G59" s="131"/>
      <c r="H59" s="146" t="n">
        <v>10331.2</v>
      </c>
      <c r="I59" s="143" t="s">
        <v>106</v>
      </c>
      <c r="J59" s="93" t="s">
        <v>60</v>
      </c>
      <c r="K59" s="144"/>
      <c r="L59" s="144"/>
      <c r="M59" s="144"/>
      <c r="N59" s="144"/>
      <c r="O59" s="144"/>
      <c r="P59" s="144"/>
      <c r="Q59" s="147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08"/>
      <c r="AF59" s="108"/>
      <c r="AG59" s="93"/>
      <c r="AH59" s="144"/>
      <c r="AI59" s="98"/>
    </row>
    <row r="60" s="145" customFormat="true" ht="93.75" hidden="false" customHeight="false" outlineLevel="0" collapsed="false">
      <c r="A60" s="139" t="s">
        <v>107</v>
      </c>
      <c r="B60" s="140" t="s">
        <v>83</v>
      </c>
      <c r="C60" s="98"/>
      <c r="D60" s="98" t="n">
        <v>277.1</v>
      </c>
      <c r="E60" s="98" t="n">
        <v>277.1</v>
      </c>
      <c r="F60" s="102" t="n">
        <f aca="false">E60/D60</f>
        <v>1</v>
      </c>
      <c r="G60" s="141" t="n">
        <v>13.4</v>
      </c>
      <c r="H60" s="146" t="n">
        <v>18816</v>
      </c>
      <c r="I60" s="143" t="s">
        <v>108</v>
      </c>
      <c r="J60" s="93" t="s">
        <v>60</v>
      </c>
      <c r="K60" s="144"/>
      <c r="L60" s="144"/>
      <c r="M60" s="144"/>
      <c r="N60" s="144"/>
      <c r="O60" s="144"/>
      <c r="P60" s="144"/>
      <c r="Q60" s="147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08"/>
      <c r="AF60" s="108"/>
      <c r="AG60" s="93"/>
      <c r="AH60" s="144"/>
      <c r="AI60" s="98"/>
    </row>
    <row r="61" s="145" customFormat="true" ht="37.5" hidden="false" customHeight="false" outlineLevel="0" collapsed="false">
      <c r="A61" s="139" t="s">
        <v>109</v>
      </c>
      <c r="B61" s="140" t="s">
        <v>83</v>
      </c>
      <c r="C61" s="98"/>
      <c r="D61" s="98" t="n">
        <v>304.5</v>
      </c>
      <c r="E61" s="98" t="n">
        <v>304.5</v>
      </c>
      <c r="F61" s="102" t="n">
        <f aca="false">E61/D61</f>
        <v>1</v>
      </c>
      <c r="G61" s="141" t="n">
        <v>13.4</v>
      </c>
      <c r="H61" s="146" t="n">
        <v>11820.5</v>
      </c>
      <c r="I61" s="143" t="s">
        <v>102</v>
      </c>
      <c r="J61" s="93" t="s">
        <v>60</v>
      </c>
      <c r="K61" s="144"/>
      <c r="L61" s="144"/>
      <c r="M61" s="144"/>
      <c r="N61" s="144"/>
      <c r="O61" s="144"/>
      <c r="P61" s="144"/>
      <c r="Q61" s="147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08"/>
      <c r="AF61" s="108"/>
      <c r="AG61" s="93"/>
      <c r="AH61" s="144"/>
      <c r="AI61" s="98"/>
    </row>
    <row r="62" s="145" customFormat="true" ht="37.5" hidden="false" customHeight="false" outlineLevel="0" collapsed="false">
      <c r="A62" s="139" t="s">
        <v>110</v>
      </c>
      <c r="B62" s="140" t="s">
        <v>83</v>
      </c>
      <c r="C62" s="98"/>
      <c r="D62" s="98" t="n">
        <v>58.4</v>
      </c>
      <c r="E62" s="98" t="n">
        <v>58.4</v>
      </c>
      <c r="F62" s="102" t="n">
        <f aca="false">E62/D62</f>
        <v>1</v>
      </c>
      <c r="G62" s="141" t="n">
        <v>13.401</v>
      </c>
      <c r="H62" s="146" t="n">
        <v>2735.2</v>
      </c>
      <c r="I62" s="143" t="s">
        <v>108</v>
      </c>
      <c r="J62" s="93" t="s">
        <v>60</v>
      </c>
      <c r="K62" s="144"/>
      <c r="L62" s="144"/>
      <c r="M62" s="144"/>
      <c r="N62" s="144"/>
      <c r="O62" s="144"/>
      <c r="P62" s="144"/>
      <c r="Q62" s="147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08"/>
      <c r="AF62" s="108"/>
      <c r="AG62" s="93"/>
      <c r="AH62" s="144"/>
      <c r="AI62" s="98"/>
    </row>
    <row r="63" s="145" customFormat="true" ht="37.5" hidden="false" customHeight="false" outlineLevel="0" collapsed="false">
      <c r="A63" s="139" t="s">
        <v>111</v>
      </c>
      <c r="B63" s="140" t="s">
        <v>83</v>
      </c>
      <c r="C63" s="98"/>
      <c r="D63" s="98" t="n">
        <v>587.5</v>
      </c>
      <c r="E63" s="98" t="n">
        <v>587.5</v>
      </c>
      <c r="F63" s="102" t="n">
        <f aca="false">E63/D63</f>
        <v>1</v>
      </c>
      <c r="G63" s="141" t="n">
        <v>9.448</v>
      </c>
      <c r="H63" s="146" t="n">
        <v>1463.9</v>
      </c>
      <c r="I63" s="143" t="s">
        <v>102</v>
      </c>
      <c r="J63" s="93" t="s">
        <v>60</v>
      </c>
      <c r="K63" s="144"/>
      <c r="L63" s="144"/>
      <c r="M63" s="144"/>
      <c r="N63" s="144"/>
      <c r="O63" s="144"/>
      <c r="P63" s="144"/>
      <c r="Q63" s="147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08"/>
      <c r="AF63" s="108"/>
      <c r="AG63" s="93"/>
      <c r="AH63" s="144"/>
      <c r="AI63" s="98"/>
    </row>
    <row r="64" s="145" customFormat="true" ht="93.75" hidden="false" customHeight="false" outlineLevel="0" collapsed="false">
      <c r="A64" s="139" t="s">
        <v>112</v>
      </c>
      <c r="B64" s="140"/>
      <c r="C64" s="98"/>
      <c r="D64" s="98"/>
      <c r="E64" s="98"/>
      <c r="F64" s="102"/>
      <c r="G64" s="141"/>
      <c r="H64" s="146" t="n">
        <v>197.2</v>
      </c>
      <c r="I64" s="143" t="s">
        <v>106</v>
      </c>
      <c r="J64" s="93" t="s">
        <v>60</v>
      </c>
      <c r="K64" s="144"/>
      <c r="L64" s="144"/>
      <c r="M64" s="144"/>
      <c r="N64" s="144"/>
      <c r="O64" s="144"/>
      <c r="P64" s="144"/>
      <c r="Q64" s="147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08"/>
      <c r="AF64" s="108"/>
      <c r="AG64" s="93"/>
      <c r="AH64" s="144"/>
      <c r="AI64" s="98"/>
    </row>
    <row r="65" s="145" customFormat="true" ht="37.5" hidden="false" customHeight="false" outlineLevel="0" collapsed="false">
      <c r="A65" s="139" t="s">
        <v>113</v>
      </c>
      <c r="B65" s="140"/>
      <c r="C65" s="98"/>
      <c r="D65" s="98"/>
      <c r="E65" s="98"/>
      <c r="F65" s="102"/>
      <c r="G65" s="141"/>
      <c r="H65" s="146" t="n">
        <v>255.6</v>
      </c>
      <c r="I65" s="143" t="s">
        <v>102</v>
      </c>
      <c r="J65" s="93" t="s">
        <v>60</v>
      </c>
      <c r="K65" s="144"/>
      <c r="L65" s="144"/>
      <c r="M65" s="144"/>
      <c r="N65" s="144"/>
      <c r="O65" s="144"/>
      <c r="P65" s="144"/>
      <c r="Q65" s="147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08"/>
      <c r="AF65" s="108"/>
      <c r="AG65" s="93"/>
      <c r="AH65" s="144"/>
      <c r="AI65" s="98"/>
    </row>
    <row r="66" s="145" customFormat="true" ht="37.5" hidden="false" customHeight="false" outlineLevel="0" collapsed="false">
      <c r="A66" s="139" t="s">
        <v>114</v>
      </c>
      <c r="B66" s="140"/>
      <c r="C66" s="98"/>
      <c r="D66" s="98"/>
      <c r="E66" s="98"/>
      <c r="F66" s="102"/>
      <c r="G66" s="141"/>
      <c r="H66" s="146" t="n">
        <v>15994</v>
      </c>
      <c r="I66" s="143" t="s">
        <v>106</v>
      </c>
      <c r="J66" s="93" t="s">
        <v>60</v>
      </c>
      <c r="K66" s="144"/>
      <c r="L66" s="144"/>
      <c r="M66" s="144"/>
      <c r="N66" s="144"/>
      <c r="O66" s="144"/>
      <c r="P66" s="144"/>
      <c r="Q66" s="147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08"/>
      <c r="AF66" s="108"/>
      <c r="AG66" s="93"/>
      <c r="AH66" s="144"/>
      <c r="AI66" s="98"/>
    </row>
    <row r="67" s="145" customFormat="true" ht="37.5" hidden="false" customHeight="false" outlineLevel="0" collapsed="false">
      <c r="A67" s="139" t="s">
        <v>115</v>
      </c>
      <c r="B67" s="140"/>
      <c r="C67" s="98"/>
      <c r="D67" s="98"/>
      <c r="E67" s="98"/>
      <c r="F67" s="102"/>
      <c r="G67" s="141"/>
      <c r="H67" s="146" t="n">
        <v>540</v>
      </c>
      <c r="I67" s="143" t="s">
        <v>104</v>
      </c>
      <c r="J67" s="93" t="s">
        <v>60</v>
      </c>
      <c r="K67" s="144"/>
      <c r="L67" s="144"/>
      <c r="M67" s="144"/>
      <c r="N67" s="144"/>
      <c r="O67" s="144"/>
      <c r="P67" s="144"/>
      <c r="Q67" s="147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08"/>
      <c r="AF67" s="108"/>
      <c r="AG67" s="93"/>
      <c r="AH67" s="144"/>
      <c r="AI67" s="98"/>
    </row>
    <row r="68" s="145" customFormat="true" ht="37.5" hidden="false" customHeight="false" outlineLevel="0" collapsed="false">
      <c r="A68" s="139" t="s">
        <v>116</v>
      </c>
      <c r="B68" s="140"/>
      <c r="C68" s="98"/>
      <c r="D68" s="98"/>
      <c r="E68" s="98"/>
      <c r="F68" s="102"/>
      <c r="G68" s="141"/>
      <c r="H68" s="146" t="n">
        <v>1831.1</v>
      </c>
      <c r="I68" s="143" t="s">
        <v>102</v>
      </c>
      <c r="J68" s="93" t="s">
        <v>60</v>
      </c>
      <c r="K68" s="144"/>
      <c r="L68" s="144"/>
      <c r="M68" s="144"/>
      <c r="N68" s="144"/>
      <c r="O68" s="144"/>
      <c r="P68" s="144"/>
      <c r="Q68" s="147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08"/>
      <c r="AF68" s="108"/>
      <c r="AG68" s="93"/>
      <c r="AH68" s="144"/>
      <c r="AI68" s="98"/>
    </row>
    <row r="69" s="145" customFormat="true" ht="37.5" hidden="false" customHeight="false" outlineLevel="0" collapsed="false">
      <c r="A69" s="139" t="s">
        <v>117</v>
      </c>
      <c r="B69" s="140"/>
      <c r="C69" s="98"/>
      <c r="D69" s="98"/>
      <c r="E69" s="98"/>
      <c r="F69" s="102"/>
      <c r="G69" s="141"/>
      <c r="H69" s="146" t="n">
        <v>665.2</v>
      </c>
      <c r="I69" s="143" t="s">
        <v>102</v>
      </c>
      <c r="J69" s="93" t="s">
        <v>60</v>
      </c>
      <c r="K69" s="144"/>
      <c r="L69" s="144"/>
      <c r="M69" s="144"/>
      <c r="N69" s="144"/>
      <c r="O69" s="144"/>
      <c r="P69" s="144"/>
      <c r="Q69" s="147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08"/>
      <c r="AF69" s="108"/>
      <c r="AG69" s="93"/>
      <c r="AH69" s="144"/>
      <c r="AI69" s="98"/>
    </row>
    <row r="70" s="145" customFormat="true" ht="37.5" hidden="false" customHeight="false" outlineLevel="0" collapsed="false">
      <c r="A70" s="139" t="s">
        <v>109</v>
      </c>
      <c r="B70" s="140"/>
      <c r="C70" s="98"/>
      <c r="D70" s="98"/>
      <c r="E70" s="98"/>
      <c r="F70" s="102"/>
      <c r="G70" s="141"/>
      <c r="H70" s="146" t="n">
        <v>1168</v>
      </c>
      <c r="I70" s="143" t="s">
        <v>118</v>
      </c>
      <c r="J70" s="93" t="s">
        <v>119</v>
      </c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7"/>
      <c r="AB70" s="144"/>
      <c r="AC70" s="144"/>
      <c r="AD70" s="144"/>
      <c r="AE70" s="108"/>
      <c r="AF70" s="108"/>
      <c r="AG70" s="93"/>
      <c r="AH70" s="144"/>
      <c r="AI70" s="98"/>
    </row>
    <row r="71" s="145" customFormat="true" ht="37.5" hidden="false" customHeight="false" outlineLevel="0" collapsed="false">
      <c r="A71" s="139" t="s">
        <v>120</v>
      </c>
      <c r="B71" s="140"/>
      <c r="C71" s="98"/>
      <c r="D71" s="98"/>
      <c r="E71" s="98"/>
      <c r="F71" s="102"/>
      <c r="G71" s="141"/>
      <c r="H71" s="146" t="n">
        <v>532</v>
      </c>
      <c r="I71" s="143" t="s">
        <v>121</v>
      </c>
      <c r="J71" s="93" t="s">
        <v>119</v>
      </c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7"/>
      <c r="AB71" s="144"/>
      <c r="AC71" s="144"/>
      <c r="AD71" s="144"/>
      <c r="AE71" s="108"/>
      <c r="AF71" s="108"/>
      <c r="AG71" s="93"/>
      <c r="AH71" s="144"/>
      <c r="AI71" s="98"/>
    </row>
    <row r="72" s="145" customFormat="true" ht="93.75" hidden="false" customHeight="false" outlineLevel="0" collapsed="false">
      <c r="A72" s="139" t="s">
        <v>112</v>
      </c>
      <c r="B72" s="140"/>
      <c r="C72" s="98"/>
      <c r="D72" s="98"/>
      <c r="E72" s="98"/>
      <c r="F72" s="102"/>
      <c r="G72" s="141"/>
      <c r="H72" s="146" t="n">
        <v>28346.3</v>
      </c>
      <c r="I72" s="143" t="s">
        <v>121</v>
      </c>
      <c r="J72" s="93" t="s">
        <v>119</v>
      </c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7"/>
      <c r="AB72" s="144"/>
      <c r="AC72" s="144"/>
      <c r="AD72" s="144"/>
      <c r="AE72" s="108"/>
      <c r="AF72" s="108"/>
      <c r="AG72" s="93"/>
      <c r="AH72" s="144"/>
      <c r="AI72" s="98"/>
    </row>
    <row r="73" s="145" customFormat="true" ht="37.5" hidden="false" customHeight="false" outlineLevel="0" collapsed="false">
      <c r="A73" s="139" t="s">
        <v>114</v>
      </c>
      <c r="B73" s="140"/>
      <c r="C73" s="98"/>
      <c r="D73" s="98"/>
      <c r="E73" s="98"/>
      <c r="F73" s="102"/>
      <c r="G73" s="141"/>
      <c r="H73" s="146" t="n">
        <v>110832.1</v>
      </c>
      <c r="I73" s="143" t="s">
        <v>121</v>
      </c>
      <c r="J73" s="93" t="s">
        <v>119</v>
      </c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7"/>
      <c r="AB73" s="144"/>
      <c r="AC73" s="144"/>
      <c r="AD73" s="144"/>
      <c r="AE73" s="108"/>
      <c r="AF73" s="108"/>
      <c r="AG73" s="93"/>
      <c r="AH73" s="144"/>
      <c r="AI73" s="98"/>
    </row>
    <row r="74" customFormat="false" ht="56.25" hidden="false" customHeight="false" outlineLevel="0" collapsed="false">
      <c r="A74" s="130" t="s">
        <v>122</v>
      </c>
      <c r="B74" s="148"/>
      <c r="C74" s="74" t="n">
        <v>170</v>
      </c>
      <c r="D74" s="74" t="n">
        <v>4235</v>
      </c>
      <c r="E74" s="74" t="n">
        <v>1540</v>
      </c>
      <c r="F74" s="76"/>
      <c r="G74" s="131"/>
      <c r="H74" s="132"/>
      <c r="I74" s="74"/>
      <c r="J74" s="74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74"/>
      <c r="AF74" s="74"/>
      <c r="AG74" s="74"/>
      <c r="AH74" s="133" t="n">
        <f aca="false">AH76</f>
        <v>4631.8</v>
      </c>
      <c r="AI74" s="74" t="n">
        <v>0</v>
      </c>
    </row>
    <row r="75" customFormat="false" ht="20.25" hidden="false" customHeight="false" outlineLevel="0" collapsed="false">
      <c r="A75" s="135" t="s">
        <v>49</v>
      </c>
      <c r="B75" s="139"/>
      <c r="C75" s="88"/>
      <c r="D75" s="88"/>
      <c r="E75" s="88"/>
      <c r="F75" s="90"/>
      <c r="G75" s="136"/>
      <c r="H75" s="137" t="n">
        <f aca="false">H76</f>
        <v>4631.8</v>
      </c>
      <c r="I75" s="88"/>
      <c r="J75" s="8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88"/>
      <c r="AF75" s="88"/>
      <c r="AG75" s="88"/>
      <c r="AH75" s="138"/>
      <c r="AI75" s="88"/>
    </row>
    <row r="76" customFormat="false" ht="54.75" hidden="false" customHeight="true" outlineLevel="0" collapsed="false">
      <c r="A76" s="140" t="s">
        <v>123</v>
      </c>
      <c r="B76" s="149" t="s">
        <v>124</v>
      </c>
      <c r="C76" s="150"/>
      <c r="D76" s="108" t="n">
        <v>4235</v>
      </c>
      <c r="E76" s="108" t="n">
        <v>1540</v>
      </c>
      <c r="F76" s="102" t="n">
        <f aca="false">E76/D76</f>
        <v>0.363636363636364</v>
      </c>
      <c r="G76" s="151" t="n">
        <v>3.008</v>
      </c>
      <c r="H76" s="146" t="n">
        <v>4631.8</v>
      </c>
      <c r="I76" s="108" t="s">
        <v>64</v>
      </c>
      <c r="J76" s="108" t="s">
        <v>125</v>
      </c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08" t="s">
        <v>86</v>
      </c>
      <c r="AF76" s="108" t="s">
        <v>93</v>
      </c>
      <c r="AG76" s="108" t="s">
        <v>126</v>
      </c>
      <c r="AH76" s="152" t="n">
        <v>4631.8</v>
      </c>
      <c r="AI76" s="108" t="n">
        <v>0</v>
      </c>
    </row>
    <row r="77" customFormat="false" ht="112.5" hidden="false" customHeight="false" outlineLevel="0" collapsed="false">
      <c r="A77" s="153" t="s">
        <v>127</v>
      </c>
      <c r="B77" s="153"/>
      <c r="C77" s="154" t="n">
        <v>60</v>
      </c>
      <c r="D77" s="154" t="n">
        <v>7166.7</v>
      </c>
      <c r="E77" s="154" t="n">
        <v>2391.4</v>
      </c>
      <c r="F77" s="76"/>
      <c r="G77" s="155"/>
      <c r="H77" s="156"/>
      <c r="I77" s="157"/>
      <c r="J77" s="158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79"/>
      <c r="AF77" s="79"/>
      <c r="AG77" s="157"/>
      <c r="AH77" s="117" t="n">
        <v>3347.9</v>
      </c>
      <c r="AI77" s="158" t="n">
        <v>0</v>
      </c>
    </row>
    <row r="78" customFormat="false" ht="20.25" hidden="false" customHeight="false" outlineLevel="0" collapsed="false">
      <c r="A78" s="159" t="s">
        <v>49</v>
      </c>
      <c r="B78" s="159"/>
      <c r="C78" s="160"/>
      <c r="D78" s="160"/>
      <c r="E78" s="160"/>
      <c r="F78" s="90"/>
      <c r="G78" s="161"/>
      <c r="H78" s="162" t="n">
        <f aca="false">H79</f>
        <v>3347.9</v>
      </c>
      <c r="I78" s="143"/>
      <c r="J78" s="163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93"/>
      <c r="AF78" s="93"/>
      <c r="AG78" s="143"/>
      <c r="AH78" s="120"/>
      <c r="AI78" s="163"/>
    </row>
    <row r="79" customFormat="false" ht="81.75" hidden="false" customHeight="true" outlineLevel="0" collapsed="false">
      <c r="A79" s="149" t="s">
        <v>128</v>
      </c>
      <c r="B79" s="149" t="s">
        <v>124</v>
      </c>
      <c r="C79" s="164"/>
      <c r="D79" s="164" t="n">
        <v>7166.7</v>
      </c>
      <c r="E79" s="164" t="n">
        <v>2391.42</v>
      </c>
      <c r="F79" s="102" t="n">
        <f aca="false">E79/D79</f>
        <v>0.333684959604839</v>
      </c>
      <c r="G79" s="165" t="n">
        <v>1.4</v>
      </c>
      <c r="H79" s="166" t="n">
        <v>3347.9</v>
      </c>
      <c r="I79" s="108" t="s">
        <v>64</v>
      </c>
      <c r="J79" s="108" t="s">
        <v>125</v>
      </c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08" t="s">
        <v>86</v>
      </c>
      <c r="AF79" s="108" t="s">
        <v>129</v>
      </c>
      <c r="AG79" s="164" t="s">
        <v>130</v>
      </c>
      <c r="AH79" s="124" t="n">
        <v>3347.9</v>
      </c>
      <c r="AI79" s="167" t="n">
        <v>0</v>
      </c>
    </row>
    <row r="80" customFormat="false" ht="20.25" hidden="false" customHeight="false" outlineLevel="0" collapsed="false">
      <c r="A80" s="168" t="s">
        <v>57</v>
      </c>
      <c r="B80" s="149"/>
      <c r="C80" s="164"/>
      <c r="D80" s="164"/>
      <c r="E80" s="164"/>
      <c r="F80" s="102"/>
      <c r="G80" s="165"/>
      <c r="H80" s="169" t="n">
        <f aca="false">H81</f>
        <v>1722.7</v>
      </c>
      <c r="I80" s="108"/>
      <c r="J80" s="108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08"/>
      <c r="AF80" s="108"/>
      <c r="AG80" s="164"/>
      <c r="AH80" s="124"/>
      <c r="AI80" s="167"/>
    </row>
    <row r="81" customFormat="false" ht="56.25" hidden="false" customHeight="false" outlineLevel="0" collapsed="false">
      <c r="A81" s="170" t="s">
        <v>131</v>
      </c>
      <c r="B81" s="149" t="s">
        <v>124</v>
      </c>
      <c r="C81" s="164"/>
      <c r="D81" s="164" t="n">
        <v>7166.7</v>
      </c>
      <c r="E81" s="164" t="n">
        <v>2391.42</v>
      </c>
      <c r="F81" s="102" t="n">
        <f aca="false">E81/D81</f>
        <v>0.333684959604839</v>
      </c>
      <c r="G81" s="165" t="n">
        <v>1.4</v>
      </c>
      <c r="H81" s="171" t="n">
        <v>1722.7</v>
      </c>
      <c r="I81" s="143" t="s">
        <v>132</v>
      </c>
      <c r="J81" s="93" t="s">
        <v>133</v>
      </c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9"/>
      <c r="AB81" s="124"/>
      <c r="AC81" s="124"/>
      <c r="AD81" s="124"/>
      <c r="AE81" s="108"/>
      <c r="AF81" s="108"/>
      <c r="AG81" s="164"/>
      <c r="AH81" s="124"/>
      <c r="AI81" s="167"/>
    </row>
    <row r="82" customFormat="false" ht="37.5" hidden="false" customHeight="false" outlineLevel="0" collapsed="false">
      <c r="A82" s="116" t="s">
        <v>134</v>
      </c>
      <c r="B82" s="172"/>
      <c r="C82" s="75" t="n">
        <v>300</v>
      </c>
      <c r="D82" s="75" t="n">
        <v>27681</v>
      </c>
      <c r="E82" s="75" t="n">
        <v>1562</v>
      </c>
      <c r="F82" s="76"/>
      <c r="G82" s="77"/>
      <c r="H82" s="78"/>
      <c r="I82" s="75"/>
      <c r="J82" s="75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75"/>
      <c r="AF82" s="75"/>
      <c r="AG82" s="75"/>
      <c r="AH82" s="84" t="n">
        <f aca="false">AH84</f>
        <v>5422.7</v>
      </c>
      <c r="AI82" s="74" t="n">
        <v>0</v>
      </c>
    </row>
    <row r="83" customFormat="false" ht="20.25" hidden="false" customHeight="false" outlineLevel="0" collapsed="false">
      <c r="A83" s="110" t="s">
        <v>49</v>
      </c>
      <c r="B83" s="99"/>
      <c r="C83" s="89"/>
      <c r="D83" s="89"/>
      <c r="E83" s="89"/>
      <c r="F83" s="90"/>
      <c r="G83" s="91"/>
      <c r="H83" s="92" t="n">
        <f aca="false">H84</f>
        <v>5422.7</v>
      </c>
      <c r="I83" s="89"/>
      <c r="J83" s="89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89"/>
      <c r="AF83" s="89"/>
      <c r="AG83" s="89"/>
      <c r="AH83" s="97"/>
      <c r="AI83" s="88"/>
    </row>
    <row r="84" customFormat="false" ht="91.5" hidden="false" customHeight="true" outlineLevel="0" collapsed="false">
      <c r="A84" s="100" t="s">
        <v>135</v>
      </c>
      <c r="B84" s="100" t="s">
        <v>136</v>
      </c>
      <c r="C84" s="101"/>
      <c r="D84" s="101" t="n">
        <v>27681</v>
      </c>
      <c r="E84" s="101" t="n">
        <v>1562</v>
      </c>
      <c r="F84" s="102" t="n">
        <f aca="false">E84/D84</f>
        <v>0.0564285972327589</v>
      </c>
      <c r="G84" s="122" t="n">
        <v>3.472</v>
      </c>
      <c r="H84" s="104" t="n">
        <v>5422.7</v>
      </c>
      <c r="I84" s="108" t="s">
        <v>64</v>
      </c>
      <c r="J84" s="108" t="s">
        <v>125</v>
      </c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08" t="s">
        <v>86</v>
      </c>
      <c r="AF84" s="108" t="s">
        <v>137</v>
      </c>
      <c r="AG84" s="101" t="s">
        <v>138</v>
      </c>
      <c r="AH84" s="125" t="n">
        <v>5422.7</v>
      </c>
      <c r="AI84" s="126" t="n">
        <v>0</v>
      </c>
    </row>
    <row r="85" customFormat="false" ht="20.25" hidden="false" customHeight="false" outlineLevel="0" collapsed="false">
      <c r="A85" s="127" t="s">
        <v>57</v>
      </c>
      <c r="B85" s="100"/>
      <c r="C85" s="101"/>
      <c r="D85" s="101"/>
      <c r="E85" s="101"/>
      <c r="F85" s="102"/>
      <c r="G85" s="122"/>
      <c r="H85" s="128" t="n">
        <f aca="false">SUM(H86:H104)</f>
        <v>179904.4</v>
      </c>
      <c r="I85" s="108"/>
      <c r="J85" s="108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08"/>
      <c r="AF85" s="108"/>
      <c r="AG85" s="101"/>
      <c r="AH85" s="125"/>
      <c r="AI85" s="126"/>
    </row>
    <row r="86" customFormat="false" ht="37.5" hidden="false" customHeight="false" outlineLevel="0" collapsed="false">
      <c r="A86" s="99" t="s">
        <v>139</v>
      </c>
      <c r="B86" s="100" t="s">
        <v>136</v>
      </c>
      <c r="C86" s="101"/>
      <c r="D86" s="101" t="n">
        <v>27681</v>
      </c>
      <c r="E86" s="101" t="n">
        <v>1562</v>
      </c>
      <c r="F86" s="102" t="n">
        <f aca="false">E86/D86</f>
        <v>0.0564285972327589</v>
      </c>
      <c r="G86" s="122" t="n">
        <v>3.472</v>
      </c>
      <c r="H86" s="123" t="n">
        <v>7500</v>
      </c>
      <c r="I86" s="108" t="s">
        <v>140</v>
      </c>
      <c r="J86" s="108" t="s">
        <v>141</v>
      </c>
      <c r="K86" s="125"/>
      <c r="L86" s="125"/>
      <c r="M86" s="125"/>
      <c r="N86" s="125"/>
      <c r="O86" s="125"/>
      <c r="P86" s="125"/>
      <c r="Q86" s="125"/>
      <c r="R86" s="173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08"/>
      <c r="AF86" s="108"/>
      <c r="AG86" s="101"/>
      <c r="AH86" s="125"/>
      <c r="AI86" s="126"/>
    </row>
    <row r="87" customFormat="false" ht="37.5" hidden="false" customHeight="false" outlineLevel="0" collapsed="false">
      <c r="A87" s="99" t="s">
        <v>142</v>
      </c>
      <c r="B87" s="100"/>
      <c r="C87" s="101"/>
      <c r="D87" s="101"/>
      <c r="E87" s="101"/>
      <c r="F87" s="102"/>
      <c r="G87" s="122"/>
      <c r="H87" s="104" t="n">
        <v>30915</v>
      </c>
      <c r="I87" s="108" t="s">
        <v>143</v>
      </c>
      <c r="J87" s="108" t="s">
        <v>140</v>
      </c>
      <c r="K87" s="125"/>
      <c r="L87" s="125"/>
      <c r="M87" s="125"/>
      <c r="N87" s="125"/>
      <c r="O87" s="125"/>
      <c r="P87" s="125"/>
      <c r="Q87" s="173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08"/>
      <c r="AF87" s="108"/>
      <c r="AG87" s="101"/>
      <c r="AH87" s="125"/>
      <c r="AI87" s="126"/>
    </row>
    <row r="88" customFormat="false" ht="75" hidden="false" customHeight="false" outlineLevel="0" collapsed="false">
      <c r="A88" s="99" t="s">
        <v>144</v>
      </c>
      <c r="B88" s="100"/>
      <c r="C88" s="101"/>
      <c r="D88" s="101"/>
      <c r="E88" s="101"/>
      <c r="F88" s="102"/>
      <c r="G88" s="122"/>
      <c r="H88" s="104" t="n">
        <v>8816</v>
      </c>
      <c r="I88" s="108" t="s">
        <v>143</v>
      </c>
      <c r="J88" s="108" t="s">
        <v>140</v>
      </c>
      <c r="K88" s="125"/>
      <c r="L88" s="125"/>
      <c r="M88" s="125"/>
      <c r="N88" s="125"/>
      <c r="O88" s="125"/>
      <c r="P88" s="125"/>
      <c r="Q88" s="173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08"/>
      <c r="AF88" s="108"/>
      <c r="AG88" s="101"/>
      <c r="AH88" s="125"/>
      <c r="AI88" s="126"/>
    </row>
    <row r="89" customFormat="false" ht="75" hidden="false" customHeight="false" outlineLevel="0" collapsed="false">
      <c r="A89" s="99" t="s">
        <v>145</v>
      </c>
      <c r="B89" s="100"/>
      <c r="C89" s="101"/>
      <c r="D89" s="101"/>
      <c r="E89" s="101"/>
      <c r="F89" s="102"/>
      <c r="G89" s="122"/>
      <c r="H89" s="104" t="n">
        <v>240</v>
      </c>
      <c r="I89" s="108" t="s">
        <v>143</v>
      </c>
      <c r="J89" s="108" t="s">
        <v>140</v>
      </c>
      <c r="K89" s="125"/>
      <c r="L89" s="125"/>
      <c r="M89" s="125"/>
      <c r="N89" s="125"/>
      <c r="O89" s="125"/>
      <c r="P89" s="125"/>
      <c r="Q89" s="173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08"/>
      <c r="AF89" s="108"/>
      <c r="AG89" s="101"/>
      <c r="AH89" s="125"/>
      <c r="AI89" s="126"/>
    </row>
    <row r="90" customFormat="false" ht="37.5" hidden="false" customHeight="false" outlineLevel="0" collapsed="false">
      <c r="A90" s="99" t="s">
        <v>146</v>
      </c>
      <c r="B90" s="100"/>
      <c r="C90" s="101"/>
      <c r="D90" s="101"/>
      <c r="E90" s="101"/>
      <c r="F90" s="102"/>
      <c r="G90" s="122"/>
      <c r="H90" s="104" t="n">
        <v>9010</v>
      </c>
      <c r="I90" s="108" t="s">
        <v>143</v>
      </c>
      <c r="J90" s="108" t="s">
        <v>140</v>
      </c>
      <c r="K90" s="125"/>
      <c r="L90" s="125"/>
      <c r="M90" s="125"/>
      <c r="N90" s="125"/>
      <c r="O90" s="125"/>
      <c r="P90" s="125"/>
      <c r="Q90" s="173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08"/>
      <c r="AF90" s="108"/>
      <c r="AG90" s="101"/>
      <c r="AH90" s="125"/>
      <c r="AI90" s="126"/>
    </row>
    <row r="91" customFormat="false" ht="75" hidden="false" customHeight="false" outlineLevel="0" collapsed="false">
      <c r="A91" s="99" t="s">
        <v>147</v>
      </c>
      <c r="B91" s="100"/>
      <c r="C91" s="101"/>
      <c r="D91" s="101"/>
      <c r="E91" s="101"/>
      <c r="F91" s="102"/>
      <c r="G91" s="122"/>
      <c r="H91" s="104" t="n">
        <v>370</v>
      </c>
      <c r="I91" s="108" t="s">
        <v>143</v>
      </c>
      <c r="J91" s="108" t="s">
        <v>140</v>
      </c>
      <c r="K91" s="125"/>
      <c r="L91" s="125"/>
      <c r="M91" s="125"/>
      <c r="N91" s="125"/>
      <c r="O91" s="125"/>
      <c r="P91" s="125"/>
      <c r="Q91" s="173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08"/>
      <c r="AF91" s="108"/>
      <c r="AG91" s="101"/>
      <c r="AH91" s="125"/>
      <c r="AI91" s="126"/>
    </row>
    <row r="92" customFormat="false" ht="37.5" hidden="false" customHeight="false" outlineLevel="0" collapsed="false">
      <c r="A92" s="99" t="s">
        <v>148</v>
      </c>
      <c r="B92" s="100"/>
      <c r="C92" s="101"/>
      <c r="D92" s="101"/>
      <c r="E92" s="101"/>
      <c r="F92" s="102"/>
      <c r="G92" s="122"/>
      <c r="H92" s="104" t="n">
        <v>8070</v>
      </c>
      <c r="I92" s="108" t="s">
        <v>143</v>
      </c>
      <c r="J92" s="108" t="s">
        <v>140</v>
      </c>
      <c r="K92" s="125"/>
      <c r="L92" s="125"/>
      <c r="M92" s="125"/>
      <c r="N92" s="125"/>
      <c r="O92" s="125"/>
      <c r="P92" s="125"/>
      <c r="Q92" s="173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08"/>
      <c r="AF92" s="108"/>
      <c r="AG92" s="101"/>
      <c r="AH92" s="125"/>
      <c r="AI92" s="126"/>
    </row>
    <row r="93" customFormat="false" ht="56.25" hidden="false" customHeight="false" outlineLevel="0" collapsed="false">
      <c r="A93" s="99" t="s">
        <v>149</v>
      </c>
      <c r="B93" s="100"/>
      <c r="C93" s="101"/>
      <c r="D93" s="101"/>
      <c r="E93" s="101"/>
      <c r="F93" s="102"/>
      <c r="G93" s="122"/>
      <c r="H93" s="104" t="n">
        <v>17530.5</v>
      </c>
      <c r="I93" s="108" t="s">
        <v>143</v>
      </c>
      <c r="J93" s="108" t="s">
        <v>140</v>
      </c>
      <c r="K93" s="125"/>
      <c r="L93" s="125"/>
      <c r="M93" s="125"/>
      <c r="N93" s="125"/>
      <c r="O93" s="125"/>
      <c r="P93" s="125"/>
      <c r="Q93" s="173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08"/>
      <c r="AF93" s="108"/>
      <c r="AG93" s="101"/>
      <c r="AH93" s="125"/>
      <c r="AI93" s="126"/>
    </row>
    <row r="94" customFormat="false" ht="75" hidden="false" customHeight="false" outlineLevel="0" collapsed="false">
      <c r="A94" s="99" t="s">
        <v>150</v>
      </c>
      <c r="B94" s="100"/>
      <c r="C94" s="101"/>
      <c r="D94" s="101"/>
      <c r="E94" s="101"/>
      <c r="F94" s="102"/>
      <c r="G94" s="122"/>
      <c r="H94" s="104" t="n">
        <v>32305</v>
      </c>
      <c r="I94" s="108" t="s">
        <v>143</v>
      </c>
      <c r="J94" s="108" t="s">
        <v>140</v>
      </c>
      <c r="K94" s="125"/>
      <c r="L94" s="125"/>
      <c r="M94" s="125"/>
      <c r="N94" s="125"/>
      <c r="O94" s="125"/>
      <c r="P94" s="125"/>
      <c r="Q94" s="173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08"/>
      <c r="AF94" s="108"/>
      <c r="AG94" s="101"/>
      <c r="AH94" s="125"/>
      <c r="AI94" s="126"/>
    </row>
    <row r="95" customFormat="false" ht="37.5" hidden="false" customHeight="false" outlineLevel="0" collapsed="false">
      <c r="A95" s="99" t="s">
        <v>151</v>
      </c>
      <c r="B95" s="100"/>
      <c r="C95" s="101"/>
      <c r="D95" s="101"/>
      <c r="E95" s="101"/>
      <c r="F95" s="102"/>
      <c r="G95" s="122"/>
      <c r="H95" s="104" t="n">
        <v>1060</v>
      </c>
      <c r="I95" s="108" t="s">
        <v>143</v>
      </c>
      <c r="J95" s="108" t="s">
        <v>140</v>
      </c>
      <c r="K95" s="125"/>
      <c r="L95" s="125"/>
      <c r="M95" s="125"/>
      <c r="N95" s="125"/>
      <c r="O95" s="125"/>
      <c r="P95" s="125"/>
      <c r="Q95" s="173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08"/>
      <c r="AF95" s="108"/>
      <c r="AG95" s="101"/>
      <c r="AH95" s="125"/>
      <c r="AI95" s="126"/>
    </row>
    <row r="96" customFormat="false" ht="37.5" hidden="false" customHeight="false" outlineLevel="0" collapsed="false">
      <c r="A96" s="99" t="s">
        <v>152</v>
      </c>
      <c r="B96" s="100"/>
      <c r="C96" s="101"/>
      <c r="D96" s="101"/>
      <c r="E96" s="101"/>
      <c r="F96" s="102"/>
      <c r="G96" s="122"/>
      <c r="H96" s="104" t="n">
        <v>1055.9</v>
      </c>
      <c r="I96" s="108" t="s">
        <v>143</v>
      </c>
      <c r="J96" s="108" t="s">
        <v>140</v>
      </c>
      <c r="K96" s="125"/>
      <c r="L96" s="125"/>
      <c r="M96" s="125"/>
      <c r="N96" s="125"/>
      <c r="O96" s="125"/>
      <c r="P96" s="125"/>
      <c r="Q96" s="173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08"/>
      <c r="AF96" s="108"/>
      <c r="AG96" s="101"/>
      <c r="AH96" s="125"/>
      <c r="AI96" s="126"/>
    </row>
    <row r="97" customFormat="false" ht="37.5" hidden="false" customHeight="false" outlineLevel="0" collapsed="false">
      <c r="A97" s="99" t="s">
        <v>139</v>
      </c>
      <c r="B97" s="100"/>
      <c r="C97" s="101"/>
      <c r="D97" s="101"/>
      <c r="E97" s="101"/>
      <c r="F97" s="102"/>
      <c r="G97" s="122"/>
      <c r="H97" s="104" t="n">
        <v>15740</v>
      </c>
      <c r="I97" s="108" t="s">
        <v>70</v>
      </c>
      <c r="J97" s="108" t="s">
        <v>153</v>
      </c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73"/>
      <c r="AA97" s="125"/>
      <c r="AB97" s="125"/>
      <c r="AC97" s="125"/>
      <c r="AD97" s="125"/>
      <c r="AE97" s="108"/>
      <c r="AF97" s="108"/>
      <c r="AG97" s="101"/>
      <c r="AH97" s="125"/>
      <c r="AI97" s="126"/>
    </row>
    <row r="98" customFormat="false" ht="37.5" hidden="false" customHeight="false" outlineLevel="0" collapsed="false">
      <c r="A98" s="99" t="s">
        <v>142</v>
      </c>
      <c r="B98" s="100"/>
      <c r="C98" s="101"/>
      <c r="D98" s="101"/>
      <c r="E98" s="101"/>
      <c r="F98" s="102"/>
      <c r="G98" s="122"/>
      <c r="H98" s="104" t="n">
        <v>8790</v>
      </c>
      <c r="I98" s="108" t="s">
        <v>70</v>
      </c>
      <c r="J98" s="108" t="s">
        <v>153</v>
      </c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73"/>
      <c r="AA98" s="125"/>
      <c r="AB98" s="125"/>
      <c r="AC98" s="125"/>
      <c r="AD98" s="125"/>
      <c r="AE98" s="108"/>
      <c r="AF98" s="108"/>
      <c r="AG98" s="101"/>
      <c r="AH98" s="125"/>
      <c r="AI98" s="126"/>
    </row>
    <row r="99" customFormat="false" ht="75" hidden="false" customHeight="false" outlineLevel="0" collapsed="false">
      <c r="A99" s="99" t="s">
        <v>144</v>
      </c>
      <c r="B99" s="100"/>
      <c r="C99" s="101"/>
      <c r="D99" s="101"/>
      <c r="E99" s="101"/>
      <c r="F99" s="102"/>
      <c r="G99" s="122"/>
      <c r="H99" s="104" t="n">
        <v>10600</v>
      </c>
      <c r="I99" s="108" t="s">
        <v>70</v>
      </c>
      <c r="J99" s="108" t="s">
        <v>153</v>
      </c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73"/>
      <c r="AA99" s="125"/>
      <c r="AB99" s="125"/>
      <c r="AC99" s="125"/>
      <c r="AD99" s="125"/>
      <c r="AE99" s="108"/>
      <c r="AF99" s="108"/>
      <c r="AG99" s="101"/>
      <c r="AH99" s="125"/>
      <c r="AI99" s="126"/>
    </row>
    <row r="100" customFormat="false" ht="37.5" hidden="false" customHeight="false" outlineLevel="0" collapsed="false">
      <c r="A100" s="99" t="s">
        <v>146</v>
      </c>
      <c r="B100" s="100"/>
      <c r="C100" s="101"/>
      <c r="D100" s="101"/>
      <c r="E100" s="101"/>
      <c r="F100" s="102"/>
      <c r="G100" s="122"/>
      <c r="H100" s="104" t="n">
        <v>600</v>
      </c>
      <c r="I100" s="108" t="s">
        <v>70</v>
      </c>
      <c r="J100" s="108" t="s">
        <v>153</v>
      </c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73"/>
      <c r="AA100" s="125"/>
      <c r="AB100" s="125"/>
      <c r="AC100" s="125"/>
      <c r="AD100" s="125"/>
      <c r="AE100" s="108"/>
      <c r="AF100" s="108"/>
      <c r="AG100" s="101"/>
      <c r="AH100" s="125"/>
      <c r="AI100" s="126"/>
    </row>
    <row r="101" customFormat="false" ht="37.5" hidden="false" customHeight="false" outlineLevel="0" collapsed="false">
      <c r="A101" s="99" t="s">
        <v>148</v>
      </c>
      <c r="B101" s="100"/>
      <c r="C101" s="101"/>
      <c r="D101" s="101"/>
      <c r="E101" s="101"/>
      <c r="F101" s="102"/>
      <c r="G101" s="122"/>
      <c r="H101" s="104" t="n">
        <v>9360</v>
      </c>
      <c r="I101" s="108" t="s">
        <v>70</v>
      </c>
      <c r="J101" s="108" t="s">
        <v>153</v>
      </c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73"/>
      <c r="AA101" s="125"/>
      <c r="AB101" s="125"/>
      <c r="AC101" s="125"/>
      <c r="AD101" s="125"/>
      <c r="AE101" s="108"/>
      <c r="AF101" s="108"/>
      <c r="AG101" s="101"/>
      <c r="AH101" s="125"/>
      <c r="AI101" s="126"/>
    </row>
    <row r="102" customFormat="false" ht="56.25" hidden="false" customHeight="false" outlineLevel="0" collapsed="false">
      <c r="A102" s="99" t="s">
        <v>149</v>
      </c>
      <c r="B102" s="100"/>
      <c r="C102" s="101"/>
      <c r="D102" s="101"/>
      <c r="E102" s="101"/>
      <c r="F102" s="102"/>
      <c r="G102" s="122"/>
      <c r="H102" s="104" t="n">
        <v>12730</v>
      </c>
      <c r="I102" s="108" t="s">
        <v>70</v>
      </c>
      <c r="J102" s="108" t="s">
        <v>153</v>
      </c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73"/>
      <c r="AA102" s="125"/>
      <c r="AB102" s="125"/>
      <c r="AC102" s="125"/>
      <c r="AD102" s="125"/>
      <c r="AE102" s="108"/>
      <c r="AF102" s="108"/>
      <c r="AG102" s="101"/>
      <c r="AH102" s="125"/>
      <c r="AI102" s="126"/>
    </row>
    <row r="103" customFormat="false" ht="75" hidden="false" customHeight="false" outlineLevel="0" collapsed="false">
      <c r="A103" s="99" t="s">
        <v>150</v>
      </c>
      <c r="B103" s="100"/>
      <c r="C103" s="101"/>
      <c r="D103" s="101"/>
      <c r="E103" s="101"/>
      <c r="F103" s="102"/>
      <c r="G103" s="122"/>
      <c r="H103" s="104" t="n">
        <v>4700</v>
      </c>
      <c r="I103" s="108" t="s">
        <v>70</v>
      </c>
      <c r="J103" s="108" t="s">
        <v>153</v>
      </c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73"/>
      <c r="AA103" s="125"/>
      <c r="AB103" s="125"/>
      <c r="AC103" s="125"/>
      <c r="AD103" s="125"/>
      <c r="AE103" s="108"/>
      <c r="AF103" s="108"/>
      <c r="AG103" s="101"/>
      <c r="AH103" s="125"/>
      <c r="AI103" s="126"/>
    </row>
    <row r="104" customFormat="false" ht="46.5" hidden="false" customHeight="true" outlineLevel="0" collapsed="false">
      <c r="A104" s="99" t="s">
        <v>154</v>
      </c>
      <c r="B104" s="100"/>
      <c r="C104" s="101"/>
      <c r="D104" s="101"/>
      <c r="E104" s="101"/>
      <c r="F104" s="102"/>
      <c r="G104" s="122"/>
      <c r="H104" s="104" t="n">
        <v>512</v>
      </c>
      <c r="I104" s="108" t="s">
        <v>70</v>
      </c>
      <c r="J104" s="108" t="s">
        <v>153</v>
      </c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73"/>
      <c r="AA104" s="125"/>
      <c r="AB104" s="125"/>
      <c r="AC104" s="125"/>
      <c r="AD104" s="125"/>
      <c r="AE104" s="108"/>
      <c r="AF104" s="108"/>
      <c r="AG104" s="101"/>
      <c r="AH104" s="125"/>
      <c r="AI104" s="126"/>
    </row>
    <row r="105" customFormat="false" ht="20.25" hidden="false" customHeight="false" outlineLevel="0" collapsed="false">
      <c r="A105" s="110" t="s">
        <v>155</v>
      </c>
      <c r="B105" s="100"/>
      <c r="C105" s="93"/>
      <c r="D105" s="93"/>
      <c r="E105" s="93"/>
      <c r="F105" s="102"/>
      <c r="G105" s="103"/>
      <c r="H105" s="92" t="n">
        <v>4800</v>
      </c>
      <c r="I105" s="111"/>
      <c r="J105" s="111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8"/>
      <c r="AF105" s="108"/>
      <c r="AG105" s="101"/>
      <c r="AH105" s="113"/>
      <c r="AI105" s="98"/>
    </row>
    <row r="106" customFormat="false" ht="75" hidden="false" customHeight="false" outlineLevel="0" collapsed="false">
      <c r="A106" s="99" t="s">
        <v>156</v>
      </c>
      <c r="B106" s="100"/>
      <c r="C106" s="93"/>
      <c r="D106" s="93"/>
      <c r="E106" s="93"/>
      <c r="F106" s="102"/>
      <c r="G106" s="103"/>
      <c r="H106" s="104" t="n">
        <v>4800</v>
      </c>
      <c r="I106" s="111" t="s">
        <v>157</v>
      </c>
      <c r="J106" s="111" t="s">
        <v>158</v>
      </c>
      <c r="K106" s="106"/>
      <c r="L106" s="106"/>
      <c r="M106" s="106"/>
      <c r="N106" s="106"/>
      <c r="O106" s="106"/>
      <c r="P106" s="106"/>
      <c r="Q106" s="174"/>
      <c r="R106" s="106"/>
      <c r="S106" s="106"/>
      <c r="T106" s="106"/>
      <c r="U106" s="106"/>
      <c r="V106" s="106"/>
      <c r="W106" s="106"/>
      <c r="X106" s="106"/>
      <c r="Y106" s="174"/>
      <c r="Z106" s="106"/>
      <c r="AA106" s="106"/>
      <c r="AB106" s="106"/>
      <c r="AC106" s="106"/>
      <c r="AD106" s="106"/>
      <c r="AE106" s="108"/>
      <c r="AF106" s="108"/>
      <c r="AG106" s="101"/>
      <c r="AH106" s="113"/>
      <c r="AI106" s="98"/>
    </row>
    <row r="107" s="134" customFormat="true" ht="37.5" hidden="false" customHeight="false" outlineLevel="0" collapsed="false">
      <c r="A107" s="130" t="s">
        <v>159</v>
      </c>
      <c r="B107" s="148"/>
      <c r="C107" s="74" t="n">
        <v>100</v>
      </c>
      <c r="D107" s="74" t="n">
        <v>3781.7</v>
      </c>
      <c r="E107" s="74" t="n">
        <v>57.51</v>
      </c>
      <c r="F107" s="76"/>
      <c r="G107" s="131"/>
      <c r="H107" s="132"/>
      <c r="I107" s="74"/>
      <c r="J107" s="74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74"/>
      <c r="AF107" s="75"/>
      <c r="AG107" s="118"/>
      <c r="AH107" s="133" t="n">
        <f aca="false">AH109</f>
        <v>656.5</v>
      </c>
      <c r="AI107" s="74" t="n">
        <v>0</v>
      </c>
    </row>
    <row r="108" s="134" customFormat="true" ht="20.25" hidden="false" customHeight="false" outlineLevel="0" collapsed="false">
      <c r="A108" s="135" t="s">
        <v>49</v>
      </c>
      <c r="B108" s="139"/>
      <c r="C108" s="88"/>
      <c r="D108" s="88"/>
      <c r="E108" s="88"/>
      <c r="F108" s="90"/>
      <c r="G108" s="136"/>
      <c r="H108" s="137" t="n">
        <f aca="false">H109</f>
        <v>656.5</v>
      </c>
      <c r="I108" s="88"/>
      <c r="J108" s="8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88"/>
      <c r="AF108" s="89"/>
      <c r="AG108" s="121"/>
      <c r="AH108" s="138"/>
      <c r="AI108" s="88"/>
    </row>
    <row r="109" s="134" customFormat="true" ht="42.75" hidden="false" customHeight="true" outlineLevel="0" collapsed="false">
      <c r="A109" s="140" t="s">
        <v>160</v>
      </c>
      <c r="B109" s="140" t="s">
        <v>161</v>
      </c>
      <c r="C109" s="175"/>
      <c r="D109" s="126" t="n">
        <v>3781.7</v>
      </c>
      <c r="E109" s="126" t="n">
        <v>57.51</v>
      </c>
      <c r="F109" s="102" t="n">
        <f aca="false">E109/D109</f>
        <v>0.0152074463865457</v>
      </c>
      <c r="G109" s="176" t="n">
        <v>11.415</v>
      </c>
      <c r="H109" s="177" t="n">
        <v>656.5</v>
      </c>
      <c r="I109" s="108" t="s">
        <v>162</v>
      </c>
      <c r="J109" s="108" t="s">
        <v>163</v>
      </c>
      <c r="K109" s="178"/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  <c r="AD109" s="125"/>
      <c r="AE109" s="108" t="s">
        <v>54</v>
      </c>
      <c r="AF109" s="108" t="s">
        <v>87</v>
      </c>
      <c r="AG109" s="108" t="s">
        <v>164</v>
      </c>
      <c r="AH109" s="178" t="n">
        <v>656.5</v>
      </c>
      <c r="AI109" s="126" t="n">
        <v>0</v>
      </c>
    </row>
    <row r="110" s="134" customFormat="true" ht="20.25" hidden="false" customHeight="false" outlineLevel="0" collapsed="false">
      <c r="A110" s="135" t="s">
        <v>57</v>
      </c>
      <c r="B110" s="139"/>
      <c r="C110" s="88"/>
      <c r="D110" s="88"/>
      <c r="E110" s="88"/>
      <c r="F110" s="90"/>
      <c r="G110" s="136"/>
      <c r="H110" s="137" t="n">
        <f aca="false">H111</f>
        <v>481.7</v>
      </c>
      <c r="I110" s="88"/>
      <c r="J110" s="8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88"/>
      <c r="AF110" s="89"/>
      <c r="AG110" s="121"/>
      <c r="AH110" s="138"/>
      <c r="AI110" s="88"/>
    </row>
    <row r="111" s="134" customFormat="true" ht="57.75" hidden="false" customHeight="true" outlineLevel="0" collapsed="false">
      <c r="A111" s="140" t="s">
        <v>165</v>
      </c>
      <c r="B111" s="140"/>
      <c r="C111" s="175"/>
      <c r="D111" s="126"/>
      <c r="E111" s="126"/>
      <c r="F111" s="102"/>
      <c r="G111" s="176"/>
      <c r="H111" s="177" t="n">
        <v>481.7</v>
      </c>
      <c r="I111" s="108" t="s">
        <v>162</v>
      </c>
      <c r="J111" s="108" t="s">
        <v>163</v>
      </c>
      <c r="K111" s="178"/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47"/>
      <c r="Z111" s="178"/>
      <c r="AA111" s="147"/>
      <c r="AB111" s="178"/>
      <c r="AC111" s="178"/>
      <c r="AD111" s="125"/>
      <c r="AE111" s="108" t="s">
        <v>54</v>
      </c>
      <c r="AF111" s="108" t="s">
        <v>87</v>
      </c>
      <c r="AG111" s="108" t="s">
        <v>164</v>
      </c>
      <c r="AH111" s="178" t="n">
        <v>656.5</v>
      </c>
      <c r="AI111" s="126" t="n">
        <v>0</v>
      </c>
    </row>
    <row r="112" s="134" customFormat="true" ht="56.25" hidden="false" customHeight="false" outlineLevel="0" collapsed="false">
      <c r="A112" s="130" t="s">
        <v>166</v>
      </c>
      <c r="B112" s="148"/>
      <c r="C112" s="74" t="n">
        <v>100</v>
      </c>
      <c r="D112" s="74" t="n">
        <v>3781.7</v>
      </c>
      <c r="E112" s="74" t="n">
        <v>57.51</v>
      </c>
      <c r="F112" s="76"/>
      <c r="G112" s="131"/>
      <c r="H112" s="132"/>
      <c r="I112" s="74"/>
      <c r="J112" s="74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74"/>
      <c r="AF112" s="75"/>
      <c r="AG112" s="118"/>
      <c r="AH112" s="133" t="n">
        <f aca="false">AH113</f>
        <v>0</v>
      </c>
      <c r="AI112" s="74" t="n">
        <v>0</v>
      </c>
    </row>
    <row r="113" s="134" customFormat="true" ht="20.25" hidden="false" customHeight="false" outlineLevel="0" collapsed="false">
      <c r="A113" s="179" t="s">
        <v>57</v>
      </c>
      <c r="B113" s="140"/>
      <c r="C113" s="175"/>
      <c r="D113" s="126"/>
      <c r="E113" s="126"/>
      <c r="F113" s="102"/>
      <c r="G113" s="176"/>
      <c r="H113" s="180" t="n">
        <f aca="false">SUM(H114:H119)</f>
        <v>95920.7</v>
      </c>
      <c r="I113" s="108"/>
      <c r="J113" s="10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25"/>
      <c r="AE113" s="108"/>
      <c r="AF113" s="108"/>
      <c r="AG113" s="108"/>
      <c r="AH113" s="178"/>
      <c r="AI113" s="126"/>
    </row>
    <row r="114" s="134" customFormat="true" ht="75" hidden="false" customHeight="false" outlineLevel="0" collapsed="false">
      <c r="A114" s="99" t="s">
        <v>167</v>
      </c>
      <c r="B114" s="140" t="s">
        <v>161</v>
      </c>
      <c r="C114" s="175"/>
      <c r="D114" s="126" t="n">
        <v>3781.7</v>
      </c>
      <c r="E114" s="126" t="n">
        <v>57.51</v>
      </c>
      <c r="F114" s="102" t="n">
        <f aca="false">E114/D114</f>
        <v>0.0152074463865457</v>
      </c>
      <c r="G114" s="176" t="n">
        <v>11.415</v>
      </c>
      <c r="H114" s="104" t="n">
        <v>7997.9</v>
      </c>
      <c r="I114" s="108" t="s">
        <v>59</v>
      </c>
      <c r="J114" s="108" t="s">
        <v>60</v>
      </c>
      <c r="K114" s="178"/>
      <c r="L114" s="178"/>
      <c r="M114" s="178"/>
      <c r="N114" s="178"/>
      <c r="O114" s="178"/>
      <c r="P114" s="178"/>
      <c r="Q114" s="147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25"/>
      <c r="AE114" s="108"/>
      <c r="AF114" s="108"/>
      <c r="AG114" s="108"/>
      <c r="AH114" s="178"/>
      <c r="AI114" s="126"/>
    </row>
    <row r="115" s="134" customFormat="true" ht="75" hidden="false" customHeight="false" outlineLevel="0" collapsed="false">
      <c r="A115" s="99" t="s">
        <v>168</v>
      </c>
      <c r="B115" s="140"/>
      <c r="C115" s="175"/>
      <c r="D115" s="126"/>
      <c r="E115" s="126"/>
      <c r="F115" s="102"/>
      <c r="G115" s="176"/>
      <c r="H115" s="104" t="n">
        <v>2077.9</v>
      </c>
      <c r="I115" s="108" t="s">
        <v>59</v>
      </c>
      <c r="J115" s="108" t="s">
        <v>60</v>
      </c>
      <c r="K115" s="178"/>
      <c r="L115" s="178"/>
      <c r="M115" s="178"/>
      <c r="N115" s="178"/>
      <c r="O115" s="178"/>
      <c r="P115" s="178"/>
      <c r="Q115" s="147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125"/>
      <c r="AE115" s="108"/>
      <c r="AF115" s="108"/>
      <c r="AG115" s="108"/>
      <c r="AH115" s="178"/>
      <c r="AI115" s="126"/>
    </row>
    <row r="116" s="134" customFormat="true" ht="37.5" hidden="false" customHeight="false" outlineLevel="0" collapsed="false">
      <c r="A116" s="99" t="s">
        <v>169</v>
      </c>
      <c r="B116" s="140"/>
      <c r="C116" s="175"/>
      <c r="D116" s="126"/>
      <c r="E116" s="126"/>
      <c r="F116" s="102"/>
      <c r="G116" s="176"/>
      <c r="H116" s="104" t="n">
        <v>20509.5</v>
      </c>
      <c r="I116" s="108" t="s">
        <v>59</v>
      </c>
      <c r="J116" s="108" t="s">
        <v>60</v>
      </c>
      <c r="K116" s="178"/>
      <c r="L116" s="178"/>
      <c r="M116" s="178"/>
      <c r="N116" s="178"/>
      <c r="O116" s="178"/>
      <c r="P116" s="178"/>
      <c r="Q116" s="147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125"/>
      <c r="AE116" s="108"/>
      <c r="AF116" s="108"/>
      <c r="AG116" s="108"/>
      <c r="AH116" s="178"/>
      <c r="AI116" s="126"/>
    </row>
    <row r="117" s="134" customFormat="true" ht="88.5" hidden="false" customHeight="true" outlineLevel="0" collapsed="false">
      <c r="A117" s="99" t="s">
        <v>167</v>
      </c>
      <c r="B117" s="139"/>
      <c r="C117" s="88"/>
      <c r="D117" s="98"/>
      <c r="E117" s="98"/>
      <c r="F117" s="102"/>
      <c r="G117" s="141"/>
      <c r="H117" s="104" t="n">
        <v>1077</v>
      </c>
      <c r="I117" s="108" t="s">
        <v>170</v>
      </c>
      <c r="J117" s="108" t="s">
        <v>171</v>
      </c>
      <c r="K117" s="178"/>
      <c r="L117" s="178"/>
      <c r="M117" s="178"/>
      <c r="N117" s="178"/>
      <c r="O117" s="178"/>
      <c r="P117" s="178"/>
      <c r="Q117" s="147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47"/>
      <c r="AC117" s="144"/>
      <c r="AD117" s="125"/>
      <c r="AE117" s="108"/>
      <c r="AF117" s="108"/>
      <c r="AG117" s="108"/>
      <c r="AH117" s="178"/>
      <c r="AI117" s="126"/>
    </row>
    <row r="118" s="134" customFormat="true" ht="75" hidden="false" customHeight="false" outlineLevel="0" collapsed="false">
      <c r="A118" s="99" t="s">
        <v>168</v>
      </c>
      <c r="B118" s="139"/>
      <c r="C118" s="88"/>
      <c r="D118" s="98"/>
      <c r="E118" s="98"/>
      <c r="F118" s="102"/>
      <c r="G118" s="141"/>
      <c r="H118" s="104" t="n">
        <v>62333.4</v>
      </c>
      <c r="I118" s="108" t="s">
        <v>170</v>
      </c>
      <c r="J118" s="108" t="s">
        <v>171</v>
      </c>
      <c r="K118" s="178"/>
      <c r="L118" s="178"/>
      <c r="M118" s="178"/>
      <c r="N118" s="178"/>
      <c r="O118" s="178"/>
      <c r="P118" s="178"/>
      <c r="Q118" s="147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8"/>
      <c r="AB118" s="147"/>
      <c r="AC118" s="144"/>
      <c r="AD118" s="125"/>
      <c r="AE118" s="108"/>
      <c r="AF118" s="108"/>
      <c r="AG118" s="108"/>
      <c r="AH118" s="178"/>
      <c r="AI118" s="126"/>
    </row>
    <row r="119" s="134" customFormat="true" ht="75" hidden="false" customHeight="false" outlineLevel="0" collapsed="false">
      <c r="A119" s="99" t="s">
        <v>169</v>
      </c>
      <c r="B119" s="139"/>
      <c r="C119" s="88"/>
      <c r="D119" s="98"/>
      <c r="E119" s="98"/>
      <c r="F119" s="102"/>
      <c r="G119" s="141"/>
      <c r="H119" s="104" t="n">
        <v>1925</v>
      </c>
      <c r="I119" s="108" t="s">
        <v>170</v>
      </c>
      <c r="J119" s="108" t="s">
        <v>171</v>
      </c>
      <c r="K119" s="178"/>
      <c r="L119" s="178"/>
      <c r="M119" s="178"/>
      <c r="N119" s="178"/>
      <c r="O119" s="178"/>
      <c r="P119" s="178"/>
      <c r="Q119" s="147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47"/>
      <c r="AC119" s="144"/>
      <c r="AD119" s="125"/>
      <c r="AE119" s="108"/>
      <c r="AF119" s="108"/>
      <c r="AG119" s="108"/>
      <c r="AH119" s="178"/>
      <c r="AI119" s="126"/>
    </row>
    <row r="120" s="134" customFormat="true" ht="37.5" hidden="false" customHeight="false" outlineLevel="0" collapsed="false">
      <c r="A120" s="130" t="s">
        <v>172</v>
      </c>
      <c r="B120" s="130"/>
      <c r="C120" s="74" t="n">
        <v>50</v>
      </c>
      <c r="D120" s="74" t="n">
        <v>401</v>
      </c>
      <c r="E120" s="74" t="n">
        <v>401</v>
      </c>
      <c r="F120" s="76"/>
      <c r="G120" s="131"/>
      <c r="H120" s="132"/>
      <c r="I120" s="74"/>
      <c r="J120" s="74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18"/>
      <c r="AF120" s="118"/>
      <c r="AG120" s="118"/>
      <c r="AH120" s="133" t="e">
        <f aca="false">AH122+#REF!</f>
        <v>#REF!</v>
      </c>
      <c r="AI120" s="74" t="n">
        <v>0</v>
      </c>
    </row>
    <row r="121" s="134" customFormat="true" ht="20.25" hidden="false" customHeight="false" outlineLevel="0" collapsed="false">
      <c r="A121" s="135" t="s">
        <v>57</v>
      </c>
      <c r="B121" s="135"/>
      <c r="C121" s="88"/>
      <c r="D121" s="88"/>
      <c r="E121" s="88"/>
      <c r="F121" s="90"/>
      <c r="G121" s="136"/>
      <c r="H121" s="137" t="n">
        <f aca="false">SUM(H122:H135)</f>
        <v>221063.1</v>
      </c>
      <c r="I121" s="88"/>
      <c r="J121" s="8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21"/>
      <c r="AF121" s="121"/>
      <c r="AG121" s="121"/>
      <c r="AH121" s="138"/>
      <c r="AI121" s="88"/>
    </row>
    <row r="122" s="134" customFormat="true" ht="75.75" hidden="false" customHeight="true" outlineLevel="0" collapsed="false">
      <c r="A122" s="139" t="s">
        <v>173</v>
      </c>
      <c r="B122" s="140" t="s">
        <v>174</v>
      </c>
      <c r="C122" s="181"/>
      <c r="D122" s="126" t="n">
        <v>401</v>
      </c>
      <c r="E122" s="98" t="n">
        <v>401</v>
      </c>
      <c r="F122" s="102" t="n">
        <f aca="false">E122/D122</f>
        <v>1</v>
      </c>
      <c r="G122" s="141" t="n">
        <v>8.754</v>
      </c>
      <c r="H122" s="146" t="n">
        <v>12666</v>
      </c>
      <c r="I122" s="108" t="s">
        <v>59</v>
      </c>
      <c r="J122" s="108" t="s">
        <v>60</v>
      </c>
      <c r="K122" s="178"/>
      <c r="L122" s="178"/>
      <c r="M122" s="178"/>
      <c r="N122" s="178"/>
      <c r="O122" s="178"/>
      <c r="P122" s="178"/>
      <c r="Q122" s="147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  <c r="AC122" s="178"/>
      <c r="AD122" s="178"/>
      <c r="AE122" s="108" t="s">
        <v>175</v>
      </c>
      <c r="AF122" s="108" t="s">
        <v>176</v>
      </c>
      <c r="AG122" s="108" t="s">
        <v>177</v>
      </c>
      <c r="AH122" s="178" t="n">
        <v>3510.4</v>
      </c>
      <c r="AI122" s="126" t="n">
        <v>0</v>
      </c>
    </row>
    <row r="123" s="134" customFormat="true" ht="37.5" hidden="false" customHeight="false" outlineLevel="0" collapsed="false">
      <c r="A123" s="139" t="s">
        <v>178</v>
      </c>
      <c r="B123" s="140"/>
      <c r="C123" s="181"/>
      <c r="D123" s="126"/>
      <c r="E123" s="98"/>
      <c r="F123" s="102"/>
      <c r="G123" s="141"/>
      <c r="H123" s="146" t="n">
        <v>4050</v>
      </c>
      <c r="I123" s="108" t="s">
        <v>59</v>
      </c>
      <c r="J123" s="108" t="s">
        <v>60</v>
      </c>
      <c r="K123" s="178"/>
      <c r="L123" s="178"/>
      <c r="M123" s="178"/>
      <c r="N123" s="178"/>
      <c r="O123" s="178"/>
      <c r="P123" s="178"/>
      <c r="Q123" s="147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  <c r="AC123" s="178"/>
      <c r="AD123" s="178"/>
      <c r="AE123" s="108"/>
      <c r="AF123" s="108"/>
      <c r="AG123" s="108"/>
      <c r="AH123" s="178"/>
      <c r="AI123" s="182"/>
    </row>
    <row r="124" s="134" customFormat="true" ht="37.5" hidden="false" customHeight="false" outlineLevel="0" collapsed="false">
      <c r="A124" s="139" t="s">
        <v>179</v>
      </c>
      <c r="B124" s="140"/>
      <c r="C124" s="181"/>
      <c r="D124" s="126"/>
      <c r="E124" s="98"/>
      <c r="F124" s="102"/>
      <c r="G124" s="141"/>
      <c r="H124" s="146" t="n">
        <v>32000</v>
      </c>
      <c r="I124" s="108" t="s">
        <v>59</v>
      </c>
      <c r="J124" s="108" t="s">
        <v>60</v>
      </c>
      <c r="K124" s="178"/>
      <c r="L124" s="178"/>
      <c r="M124" s="178"/>
      <c r="N124" s="178"/>
      <c r="O124" s="178"/>
      <c r="P124" s="178"/>
      <c r="Q124" s="147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178"/>
      <c r="AE124" s="108"/>
      <c r="AF124" s="108"/>
      <c r="AG124" s="108"/>
      <c r="AH124" s="178"/>
      <c r="AI124" s="182"/>
    </row>
    <row r="125" s="134" customFormat="true" ht="75" hidden="false" customHeight="false" outlineLevel="0" collapsed="false">
      <c r="A125" s="139" t="s">
        <v>180</v>
      </c>
      <c r="B125" s="140"/>
      <c r="C125" s="181"/>
      <c r="D125" s="126"/>
      <c r="E125" s="98"/>
      <c r="F125" s="102"/>
      <c r="G125" s="141"/>
      <c r="H125" s="146" t="n">
        <v>3755</v>
      </c>
      <c r="I125" s="108" t="s">
        <v>59</v>
      </c>
      <c r="J125" s="108" t="s">
        <v>60</v>
      </c>
      <c r="K125" s="178"/>
      <c r="L125" s="178"/>
      <c r="M125" s="178"/>
      <c r="N125" s="178"/>
      <c r="O125" s="178"/>
      <c r="P125" s="178"/>
      <c r="Q125" s="147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178"/>
      <c r="AE125" s="108"/>
      <c r="AF125" s="108"/>
      <c r="AG125" s="108"/>
      <c r="AH125" s="178"/>
      <c r="AI125" s="182"/>
    </row>
    <row r="126" s="134" customFormat="true" ht="37.5" hidden="false" customHeight="false" outlineLevel="0" collapsed="false">
      <c r="A126" s="139" t="s">
        <v>181</v>
      </c>
      <c r="B126" s="140"/>
      <c r="C126" s="181"/>
      <c r="D126" s="126"/>
      <c r="E126" s="98"/>
      <c r="F126" s="102"/>
      <c r="G126" s="141"/>
      <c r="H126" s="146" t="n">
        <v>3000</v>
      </c>
      <c r="I126" s="108" t="s">
        <v>59</v>
      </c>
      <c r="J126" s="108" t="s">
        <v>60</v>
      </c>
      <c r="K126" s="178"/>
      <c r="L126" s="178"/>
      <c r="M126" s="178"/>
      <c r="N126" s="178"/>
      <c r="O126" s="178"/>
      <c r="P126" s="178"/>
      <c r="Q126" s="147"/>
      <c r="R126" s="178"/>
      <c r="S126" s="178"/>
      <c r="T126" s="178"/>
      <c r="U126" s="178"/>
      <c r="V126" s="178"/>
      <c r="W126" s="178"/>
      <c r="X126" s="178"/>
      <c r="Y126" s="178"/>
      <c r="Z126" s="178"/>
      <c r="AA126" s="178"/>
      <c r="AB126" s="178"/>
      <c r="AC126" s="178"/>
      <c r="AD126" s="178"/>
      <c r="AE126" s="108"/>
      <c r="AF126" s="108"/>
      <c r="AG126" s="108"/>
      <c r="AH126" s="178"/>
      <c r="AI126" s="182"/>
    </row>
    <row r="127" s="134" customFormat="true" ht="56.25" hidden="false" customHeight="false" outlineLevel="0" collapsed="false">
      <c r="A127" s="139" t="s">
        <v>182</v>
      </c>
      <c r="B127" s="140"/>
      <c r="C127" s="181"/>
      <c r="D127" s="126"/>
      <c r="E127" s="98"/>
      <c r="F127" s="102"/>
      <c r="G127" s="141"/>
      <c r="H127" s="146" t="n">
        <v>40800</v>
      </c>
      <c r="I127" s="108" t="s">
        <v>59</v>
      </c>
      <c r="J127" s="108" t="s">
        <v>60</v>
      </c>
      <c r="K127" s="178"/>
      <c r="L127" s="178"/>
      <c r="M127" s="178"/>
      <c r="N127" s="178"/>
      <c r="O127" s="178"/>
      <c r="P127" s="178"/>
      <c r="Q127" s="147"/>
      <c r="R127" s="178"/>
      <c r="S127" s="178"/>
      <c r="T127" s="178"/>
      <c r="U127" s="178"/>
      <c r="V127" s="178"/>
      <c r="W127" s="178"/>
      <c r="X127" s="178"/>
      <c r="Y127" s="178"/>
      <c r="Z127" s="178"/>
      <c r="AA127" s="178"/>
      <c r="AB127" s="178"/>
      <c r="AC127" s="178"/>
      <c r="AD127" s="178"/>
      <c r="AE127" s="108"/>
      <c r="AF127" s="108"/>
      <c r="AG127" s="108"/>
      <c r="AH127" s="178"/>
      <c r="AI127" s="182"/>
    </row>
    <row r="128" s="134" customFormat="true" ht="37.5" hidden="false" customHeight="false" outlineLevel="0" collapsed="false">
      <c r="A128" s="139" t="s">
        <v>183</v>
      </c>
      <c r="B128" s="140"/>
      <c r="C128" s="181"/>
      <c r="D128" s="126"/>
      <c r="E128" s="98"/>
      <c r="F128" s="102"/>
      <c r="G128" s="141"/>
      <c r="H128" s="146" t="n">
        <v>43005</v>
      </c>
      <c r="I128" s="108" t="s">
        <v>59</v>
      </c>
      <c r="J128" s="108" t="s">
        <v>60</v>
      </c>
      <c r="K128" s="178"/>
      <c r="L128" s="178"/>
      <c r="M128" s="178"/>
      <c r="N128" s="178"/>
      <c r="O128" s="178"/>
      <c r="P128" s="178"/>
      <c r="Q128" s="147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08"/>
      <c r="AF128" s="108"/>
      <c r="AG128" s="108"/>
      <c r="AH128" s="178"/>
      <c r="AI128" s="182"/>
    </row>
    <row r="129" s="134" customFormat="true" ht="37.5" hidden="false" customHeight="false" outlineLevel="0" collapsed="false">
      <c r="A129" s="139" t="s">
        <v>184</v>
      </c>
      <c r="B129" s="140"/>
      <c r="C129" s="181"/>
      <c r="D129" s="126"/>
      <c r="E129" s="98"/>
      <c r="F129" s="102"/>
      <c r="G129" s="141"/>
      <c r="H129" s="146" t="n">
        <v>31833.6</v>
      </c>
      <c r="I129" s="108" t="s">
        <v>59</v>
      </c>
      <c r="J129" s="108" t="s">
        <v>60</v>
      </c>
      <c r="K129" s="178"/>
      <c r="L129" s="178"/>
      <c r="M129" s="178"/>
      <c r="N129" s="178"/>
      <c r="O129" s="178"/>
      <c r="P129" s="178"/>
      <c r="Q129" s="147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178"/>
      <c r="AE129" s="108"/>
      <c r="AF129" s="108"/>
      <c r="AG129" s="108"/>
      <c r="AH129" s="178"/>
      <c r="AI129" s="182"/>
    </row>
    <row r="130" s="134" customFormat="true" ht="56.25" hidden="false" customHeight="false" outlineLevel="0" collapsed="false">
      <c r="A130" s="139" t="s">
        <v>185</v>
      </c>
      <c r="B130" s="140" t="s">
        <v>174</v>
      </c>
      <c r="C130" s="181"/>
      <c r="D130" s="126" t="n">
        <v>401</v>
      </c>
      <c r="E130" s="98" t="n">
        <v>401</v>
      </c>
      <c r="F130" s="102" t="n">
        <f aca="false">E130/D130</f>
        <v>1</v>
      </c>
      <c r="G130" s="141" t="n">
        <v>0.994</v>
      </c>
      <c r="H130" s="146" t="n">
        <v>7958.5</v>
      </c>
      <c r="I130" s="108" t="s">
        <v>59</v>
      </c>
      <c r="J130" s="108" t="s">
        <v>60</v>
      </c>
      <c r="K130" s="178"/>
      <c r="L130" s="178"/>
      <c r="M130" s="178"/>
      <c r="N130" s="178"/>
      <c r="O130" s="178"/>
      <c r="P130" s="178"/>
      <c r="Q130" s="147"/>
      <c r="R130" s="178"/>
      <c r="S130" s="178"/>
      <c r="T130" s="178"/>
      <c r="U130" s="178"/>
      <c r="V130" s="178"/>
      <c r="W130" s="178"/>
      <c r="X130" s="178"/>
      <c r="Y130" s="178"/>
      <c r="Z130" s="178"/>
      <c r="AA130" s="178"/>
      <c r="AB130" s="178"/>
      <c r="AC130" s="178"/>
      <c r="AD130" s="178"/>
      <c r="AE130" s="108"/>
      <c r="AF130" s="108"/>
      <c r="AG130" s="108"/>
      <c r="AH130" s="178"/>
      <c r="AI130" s="182"/>
    </row>
    <row r="131" s="134" customFormat="true" ht="37.5" hidden="false" customHeight="false" outlineLevel="0" collapsed="false">
      <c r="A131" s="139" t="s">
        <v>186</v>
      </c>
      <c r="B131" s="139"/>
      <c r="C131" s="183"/>
      <c r="D131" s="98"/>
      <c r="E131" s="98"/>
      <c r="F131" s="102"/>
      <c r="G131" s="141"/>
      <c r="H131" s="146" t="n">
        <v>5750</v>
      </c>
      <c r="I131" s="108" t="s">
        <v>163</v>
      </c>
      <c r="J131" s="108" t="s">
        <v>187</v>
      </c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47"/>
      <c r="AB131" s="178"/>
      <c r="AC131" s="178"/>
      <c r="AD131" s="178"/>
      <c r="AE131" s="108"/>
      <c r="AF131" s="108"/>
      <c r="AG131" s="108"/>
      <c r="AH131" s="178"/>
      <c r="AI131" s="182"/>
    </row>
    <row r="132" s="134" customFormat="true" ht="37.5" hidden="false" customHeight="false" outlineLevel="0" collapsed="false">
      <c r="A132" s="139" t="s">
        <v>179</v>
      </c>
      <c r="B132" s="139"/>
      <c r="C132" s="183"/>
      <c r="D132" s="98"/>
      <c r="E132" s="98"/>
      <c r="F132" s="102"/>
      <c r="G132" s="141"/>
      <c r="H132" s="146" t="n">
        <v>14000</v>
      </c>
      <c r="I132" s="108" t="s">
        <v>163</v>
      </c>
      <c r="J132" s="108" t="s">
        <v>187</v>
      </c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47"/>
      <c r="AB132" s="178"/>
      <c r="AC132" s="178"/>
      <c r="AD132" s="178"/>
      <c r="AE132" s="108"/>
      <c r="AF132" s="108"/>
      <c r="AG132" s="108"/>
      <c r="AH132" s="178"/>
      <c r="AI132" s="182"/>
    </row>
    <row r="133" s="134" customFormat="true" ht="56.25" hidden="false" customHeight="false" outlineLevel="0" collapsed="false">
      <c r="A133" s="139" t="s">
        <v>182</v>
      </c>
      <c r="B133" s="139"/>
      <c r="C133" s="183"/>
      <c r="D133" s="98"/>
      <c r="E133" s="98"/>
      <c r="F133" s="102"/>
      <c r="G133" s="141"/>
      <c r="H133" s="146" t="n">
        <v>9000</v>
      </c>
      <c r="I133" s="108" t="s">
        <v>163</v>
      </c>
      <c r="J133" s="108" t="s">
        <v>187</v>
      </c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47"/>
      <c r="AB133" s="178"/>
      <c r="AC133" s="178"/>
      <c r="AD133" s="178"/>
      <c r="AE133" s="108"/>
      <c r="AF133" s="108"/>
      <c r="AG133" s="108"/>
      <c r="AH133" s="178"/>
      <c r="AI133" s="182"/>
    </row>
    <row r="134" s="134" customFormat="true" ht="37.5" hidden="false" customHeight="false" outlineLevel="0" collapsed="false">
      <c r="A134" s="139" t="s">
        <v>188</v>
      </c>
      <c r="B134" s="139"/>
      <c r="C134" s="183"/>
      <c r="D134" s="98"/>
      <c r="E134" s="98"/>
      <c r="F134" s="102"/>
      <c r="G134" s="141"/>
      <c r="H134" s="146" t="n">
        <v>10850</v>
      </c>
      <c r="I134" s="108" t="s">
        <v>163</v>
      </c>
      <c r="J134" s="108" t="s">
        <v>187</v>
      </c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47"/>
      <c r="AB134" s="178"/>
      <c r="AC134" s="178"/>
      <c r="AD134" s="178"/>
      <c r="AE134" s="108"/>
      <c r="AF134" s="108"/>
      <c r="AG134" s="108"/>
      <c r="AH134" s="178"/>
      <c r="AI134" s="182"/>
    </row>
    <row r="135" s="134" customFormat="true" ht="37.5" hidden="false" customHeight="false" outlineLevel="0" collapsed="false">
      <c r="A135" s="139" t="s">
        <v>189</v>
      </c>
      <c r="B135" s="139"/>
      <c r="C135" s="183"/>
      <c r="D135" s="98"/>
      <c r="E135" s="98"/>
      <c r="F135" s="102"/>
      <c r="G135" s="141"/>
      <c r="H135" s="146" t="n">
        <v>2395</v>
      </c>
      <c r="I135" s="108" t="s">
        <v>163</v>
      </c>
      <c r="J135" s="108" t="s">
        <v>187</v>
      </c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47"/>
      <c r="AB135" s="178"/>
      <c r="AC135" s="178"/>
      <c r="AD135" s="178"/>
      <c r="AE135" s="108"/>
      <c r="AF135" s="108"/>
      <c r="AG135" s="108"/>
      <c r="AH135" s="178"/>
      <c r="AI135" s="182"/>
    </row>
    <row r="136" customFormat="false" ht="20.25" hidden="false" customHeight="false" outlineLevel="0" collapsed="false">
      <c r="A136" s="110" t="s">
        <v>155</v>
      </c>
      <c r="B136" s="100"/>
      <c r="C136" s="93"/>
      <c r="D136" s="93"/>
      <c r="E136" s="93"/>
      <c r="F136" s="102"/>
      <c r="G136" s="103"/>
      <c r="H136" s="92" t="n">
        <v>3000</v>
      </c>
      <c r="I136" s="111"/>
      <c r="J136" s="111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8"/>
      <c r="AF136" s="108"/>
      <c r="AG136" s="101"/>
      <c r="AH136" s="113"/>
      <c r="AI136" s="98"/>
    </row>
    <row r="137" customFormat="false" ht="37.5" hidden="false" customHeight="false" outlineLevel="0" collapsed="false">
      <c r="A137" s="99" t="s">
        <v>190</v>
      </c>
      <c r="B137" s="100"/>
      <c r="C137" s="93"/>
      <c r="D137" s="93"/>
      <c r="E137" s="93"/>
      <c r="F137" s="102"/>
      <c r="G137" s="103"/>
      <c r="H137" s="104" t="n">
        <v>3000</v>
      </c>
      <c r="I137" s="108" t="s">
        <v>59</v>
      </c>
      <c r="J137" s="108" t="s">
        <v>60</v>
      </c>
      <c r="K137" s="106"/>
      <c r="L137" s="106"/>
      <c r="M137" s="106"/>
      <c r="N137" s="106"/>
      <c r="O137" s="106"/>
      <c r="P137" s="106"/>
      <c r="Q137" s="174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8"/>
      <c r="AF137" s="108"/>
      <c r="AG137" s="101"/>
      <c r="AH137" s="113"/>
      <c r="AI137" s="98"/>
    </row>
    <row r="138" s="134" customFormat="true" ht="20.25" hidden="false" customHeight="false" outlineLevel="0" collapsed="false">
      <c r="A138" s="130" t="s">
        <v>191</v>
      </c>
      <c r="B138" s="130"/>
      <c r="C138" s="74" t="n">
        <v>50</v>
      </c>
      <c r="D138" s="74" t="n">
        <v>401</v>
      </c>
      <c r="E138" s="74" t="n">
        <v>401</v>
      </c>
      <c r="F138" s="76"/>
      <c r="G138" s="131"/>
      <c r="H138" s="132"/>
      <c r="I138" s="74"/>
      <c r="J138" s="74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18"/>
      <c r="AF138" s="118"/>
      <c r="AG138" s="118"/>
      <c r="AH138" s="133" t="n">
        <f aca="false">AH140+AH141</f>
        <v>3908.9</v>
      </c>
      <c r="AI138" s="74" t="n">
        <v>0</v>
      </c>
    </row>
    <row r="139" s="134" customFormat="true" ht="20.25" hidden="false" customHeight="false" outlineLevel="0" collapsed="false">
      <c r="A139" s="135" t="s">
        <v>57</v>
      </c>
      <c r="B139" s="135"/>
      <c r="C139" s="88"/>
      <c r="D139" s="88"/>
      <c r="E139" s="88"/>
      <c r="F139" s="90"/>
      <c r="G139" s="136"/>
      <c r="H139" s="137" t="n">
        <f aca="false">SUM(H140:H141)</f>
        <v>330</v>
      </c>
      <c r="I139" s="88"/>
      <c r="J139" s="8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21"/>
      <c r="AF139" s="121"/>
      <c r="AG139" s="121"/>
      <c r="AH139" s="138"/>
      <c r="AI139" s="88"/>
    </row>
    <row r="140" s="134" customFormat="true" ht="150" hidden="false" customHeight="false" outlineLevel="0" collapsed="false">
      <c r="A140" s="139" t="s">
        <v>192</v>
      </c>
      <c r="B140" s="140"/>
      <c r="C140" s="181"/>
      <c r="D140" s="126"/>
      <c r="E140" s="98"/>
      <c r="F140" s="102"/>
      <c r="G140" s="141"/>
      <c r="H140" s="146" t="n">
        <v>300</v>
      </c>
      <c r="I140" s="108" t="s">
        <v>59</v>
      </c>
      <c r="J140" s="108" t="s">
        <v>60</v>
      </c>
      <c r="K140" s="178"/>
      <c r="L140" s="178"/>
      <c r="M140" s="178"/>
      <c r="N140" s="178"/>
      <c r="O140" s="178"/>
      <c r="P140" s="147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  <c r="AE140" s="108" t="s">
        <v>175</v>
      </c>
      <c r="AF140" s="108" t="s">
        <v>176</v>
      </c>
      <c r="AG140" s="108" t="s">
        <v>177</v>
      </c>
      <c r="AH140" s="178" t="n">
        <v>3510.4</v>
      </c>
      <c r="AI140" s="126" t="n">
        <v>0</v>
      </c>
    </row>
    <row r="141" s="134" customFormat="true" ht="112.5" hidden="false" customHeight="false" outlineLevel="0" collapsed="false">
      <c r="A141" s="139" t="s">
        <v>192</v>
      </c>
      <c r="B141" s="140"/>
      <c r="C141" s="181"/>
      <c r="D141" s="126"/>
      <c r="E141" s="98"/>
      <c r="F141" s="102"/>
      <c r="G141" s="141"/>
      <c r="H141" s="146" t="n">
        <v>30</v>
      </c>
      <c r="I141" s="108" t="s">
        <v>193</v>
      </c>
      <c r="J141" s="108" t="s">
        <v>194</v>
      </c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  <c r="U141" s="178"/>
      <c r="V141" s="178"/>
      <c r="W141" s="178"/>
      <c r="X141" s="147"/>
      <c r="Y141" s="178"/>
      <c r="Z141" s="178"/>
      <c r="AA141" s="178"/>
      <c r="AB141" s="178"/>
      <c r="AC141" s="178"/>
      <c r="AD141" s="125"/>
      <c r="AE141" s="108" t="s">
        <v>54</v>
      </c>
      <c r="AF141" s="108" t="s">
        <v>195</v>
      </c>
      <c r="AG141" s="108" t="s">
        <v>196</v>
      </c>
      <c r="AH141" s="178" t="n">
        <v>398.5</v>
      </c>
      <c r="AI141" s="182" t="n">
        <v>0</v>
      </c>
    </row>
    <row r="142" s="134" customFormat="true" ht="37.5" hidden="false" customHeight="false" outlineLevel="0" collapsed="false">
      <c r="A142" s="130" t="s">
        <v>197</v>
      </c>
      <c r="B142" s="130"/>
      <c r="C142" s="74" t="n">
        <v>50</v>
      </c>
      <c r="D142" s="74" t="n">
        <v>401</v>
      </c>
      <c r="E142" s="74" t="n">
        <v>401</v>
      </c>
      <c r="F142" s="76"/>
      <c r="G142" s="131"/>
      <c r="H142" s="132" t="n">
        <f aca="false">SUM(H144:H145)</f>
        <v>3908.9</v>
      </c>
      <c r="I142" s="74"/>
      <c r="J142" s="74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18"/>
      <c r="AF142" s="118"/>
      <c r="AG142" s="118"/>
      <c r="AH142" s="133" t="n">
        <f aca="false">AH144+AH145</f>
        <v>3908.9</v>
      </c>
      <c r="AI142" s="74" t="n">
        <v>0</v>
      </c>
    </row>
    <row r="143" s="134" customFormat="true" ht="20.25" hidden="false" customHeight="false" outlineLevel="0" collapsed="false">
      <c r="A143" s="135" t="s">
        <v>49</v>
      </c>
      <c r="B143" s="135"/>
      <c r="C143" s="88"/>
      <c r="D143" s="88"/>
      <c r="E143" s="88"/>
      <c r="F143" s="90"/>
      <c r="G143" s="136"/>
      <c r="H143" s="137" t="n">
        <f aca="false">SUM(H144:H145)</f>
        <v>3908.9</v>
      </c>
      <c r="I143" s="88"/>
      <c r="J143" s="8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21"/>
      <c r="AF143" s="121"/>
      <c r="AG143" s="121"/>
      <c r="AH143" s="138"/>
      <c r="AI143" s="88"/>
    </row>
    <row r="144" s="134" customFormat="true" ht="86.25" hidden="false" customHeight="true" outlineLevel="0" collapsed="false">
      <c r="A144" s="140" t="s">
        <v>198</v>
      </c>
      <c r="B144" s="140" t="s">
        <v>174</v>
      </c>
      <c r="C144" s="181"/>
      <c r="D144" s="126" t="n">
        <v>401</v>
      </c>
      <c r="E144" s="98" t="n">
        <v>401</v>
      </c>
      <c r="F144" s="102" t="n">
        <f aca="false">E144/D144</f>
        <v>1</v>
      </c>
      <c r="G144" s="141" t="n">
        <v>8.754</v>
      </c>
      <c r="H144" s="142" t="n">
        <v>3510.4</v>
      </c>
      <c r="I144" s="108" t="s">
        <v>64</v>
      </c>
      <c r="J144" s="108" t="s">
        <v>125</v>
      </c>
      <c r="K144" s="178"/>
      <c r="L144" s="178"/>
      <c r="M144" s="178"/>
      <c r="N144" s="178"/>
      <c r="O144" s="178"/>
      <c r="P144" s="178"/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78"/>
      <c r="AB144" s="178"/>
      <c r="AC144" s="178"/>
      <c r="AD144" s="178"/>
      <c r="AE144" s="108" t="s">
        <v>175</v>
      </c>
      <c r="AF144" s="108" t="s">
        <v>176</v>
      </c>
      <c r="AG144" s="108" t="s">
        <v>177</v>
      </c>
      <c r="AH144" s="178" t="n">
        <v>3510.4</v>
      </c>
      <c r="AI144" s="126" t="n">
        <v>0</v>
      </c>
    </row>
    <row r="145" s="134" customFormat="true" ht="93.75" hidden="false" customHeight="false" outlineLevel="0" collapsed="false">
      <c r="A145" s="140" t="s">
        <v>199</v>
      </c>
      <c r="B145" s="140" t="s">
        <v>174</v>
      </c>
      <c r="C145" s="181"/>
      <c r="D145" s="126" t="n">
        <v>401</v>
      </c>
      <c r="E145" s="98" t="n">
        <v>401</v>
      </c>
      <c r="F145" s="102" t="n">
        <f aca="false">E145/D145</f>
        <v>1</v>
      </c>
      <c r="G145" s="141" t="n">
        <v>0.994</v>
      </c>
      <c r="H145" s="142" t="n">
        <v>398.5</v>
      </c>
      <c r="I145" s="108" t="s">
        <v>200</v>
      </c>
      <c r="J145" s="108" t="s">
        <v>201</v>
      </c>
      <c r="K145" s="178"/>
      <c r="L145" s="178"/>
      <c r="M145" s="178"/>
      <c r="N145" s="178"/>
      <c r="O145" s="178"/>
      <c r="P145" s="178"/>
      <c r="Q145" s="178"/>
      <c r="R145" s="178"/>
      <c r="S145" s="178"/>
      <c r="T145" s="178"/>
      <c r="U145" s="178"/>
      <c r="V145" s="178"/>
      <c r="W145" s="178"/>
      <c r="X145" s="178"/>
      <c r="Y145" s="178"/>
      <c r="Z145" s="178"/>
      <c r="AA145" s="178"/>
      <c r="AB145" s="178"/>
      <c r="AC145" s="178"/>
      <c r="AD145" s="125"/>
      <c r="AE145" s="108" t="s">
        <v>54</v>
      </c>
      <c r="AF145" s="108" t="s">
        <v>195</v>
      </c>
      <c r="AG145" s="108" t="s">
        <v>196</v>
      </c>
      <c r="AH145" s="178" t="n">
        <v>398.5</v>
      </c>
      <c r="AI145" s="182" t="n">
        <v>0</v>
      </c>
    </row>
    <row r="146" s="185" customFormat="true" ht="37.5" hidden="false" customHeight="false" outlineLevel="0" collapsed="false">
      <c r="A146" s="86" t="s">
        <v>202</v>
      </c>
      <c r="B146" s="110"/>
      <c r="C146" s="89"/>
      <c r="D146" s="89" t="n">
        <f aca="false">D147+D227+D259+D273+D290+D305+D320+D347+D329+D377+D385+D396+D410+D424+D440+D460+D508+D521+D542+D570+D586+D602+D613+D675+D697+D702</f>
        <v>470667.36</v>
      </c>
      <c r="E146" s="89" t="n">
        <f aca="false">E147+E227+E259+E273+E290+E305+E320+E347+E329+E377+E385+E396+E410+E424+E440+E460+E508+E521+E542+E570+E586+E602+E613+E675+E697+E702</f>
        <v>74258.74</v>
      </c>
      <c r="F146" s="90"/>
      <c r="G146" s="91"/>
      <c r="H146" s="92"/>
      <c r="I146" s="89"/>
      <c r="J146" s="89"/>
      <c r="K146" s="184"/>
      <c r="L146" s="184"/>
      <c r="M146" s="184"/>
      <c r="N146" s="184"/>
      <c r="O146" s="184"/>
      <c r="P146" s="184"/>
      <c r="Q146" s="184"/>
      <c r="R146" s="184"/>
      <c r="S146" s="184"/>
      <c r="T146" s="184"/>
      <c r="U146" s="184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89"/>
      <c r="AF146" s="89"/>
      <c r="AG146" s="89"/>
      <c r="AH146" s="184" t="e">
        <f aca="false">AH147+AH227+AH259+AH273+AH290+AH305+AH320+AH329+AH347+AH377+AH385+AH396+AH410+AH424+AH440+AH460+AH508+AH521+AH542+AH570+AH586+AH602+AH613+AH675</f>
        <v>#REF!</v>
      </c>
      <c r="AI146" s="88" t="n">
        <v>0</v>
      </c>
    </row>
    <row r="147" s="185" customFormat="true" ht="37.5" hidden="false" customHeight="false" outlineLevel="0" collapsed="false">
      <c r="A147" s="186" t="s">
        <v>203</v>
      </c>
      <c r="B147" s="187"/>
      <c r="C147" s="188"/>
      <c r="D147" s="188" t="n">
        <f aca="false">D148+D164+D179+D189+D194+D199</f>
        <v>64176.9</v>
      </c>
      <c r="E147" s="188" t="n">
        <f aca="false">E148+E164+E179+E189+E194+E199</f>
        <v>11491.5</v>
      </c>
      <c r="F147" s="189"/>
      <c r="G147" s="190"/>
      <c r="H147" s="191"/>
      <c r="I147" s="191"/>
      <c r="J147" s="188"/>
      <c r="K147" s="192"/>
      <c r="L147" s="192"/>
      <c r="M147" s="192"/>
      <c r="N147" s="192"/>
      <c r="O147" s="192"/>
      <c r="P147" s="192"/>
      <c r="Q147" s="192"/>
      <c r="R147" s="192"/>
      <c r="S147" s="192"/>
      <c r="T147" s="192"/>
      <c r="U147" s="192"/>
      <c r="V147" s="192"/>
      <c r="W147" s="192"/>
      <c r="X147" s="192"/>
      <c r="Y147" s="192"/>
      <c r="Z147" s="192"/>
      <c r="AA147" s="192"/>
      <c r="AB147" s="192"/>
      <c r="AC147" s="192"/>
      <c r="AD147" s="192"/>
      <c r="AE147" s="188"/>
      <c r="AF147" s="188"/>
      <c r="AG147" s="188"/>
      <c r="AH147" s="192" t="e">
        <f aca="false">AH148+AH179+AH164+AH189+AH194+AH199</f>
        <v>#REF!</v>
      </c>
      <c r="AI147" s="193" t="n">
        <v>0</v>
      </c>
    </row>
    <row r="148" s="200" customFormat="true" ht="37.5" hidden="false" customHeight="false" outlineLevel="0" collapsed="false">
      <c r="A148" s="194" t="s">
        <v>204</v>
      </c>
      <c r="B148" s="194"/>
      <c r="C148" s="195" t="n">
        <v>800</v>
      </c>
      <c r="D148" s="195" t="n">
        <v>17754.8</v>
      </c>
      <c r="E148" s="195" t="n">
        <f aca="false">E150+E151</f>
        <v>4522.2</v>
      </c>
      <c r="F148" s="76"/>
      <c r="G148" s="196"/>
      <c r="H148" s="78"/>
      <c r="I148" s="195"/>
      <c r="J148" s="195"/>
      <c r="K148" s="117"/>
      <c r="L148" s="117"/>
      <c r="M148" s="117"/>
      <c r="N148" s="117"/>
      <c r="O148" s="117"/>
      <c r="P148" s="117"/>
      <c r="Q148" s="117"/>
      <c r="R148" s="84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84"/>
      <c r="AE148" s="197"/>
      <c r="AF148" s="198"/>
      <c r="AG148" s="195"/>
      <c r="AH148" s="199" t="e">
        <f aca="false">#REF!+S148</f>
        <v>#REF!</v>
      </c>
      <c r="AI148" s="197" t="n">
        <v>0</v>
      </c>
    </row>
    <row r="149" s="200" customFormat="true" ht="20.25" hidden="false" customHeight="false" outlineLevel="0" collapsed="false">
      <c r="A149" s="201" t="s">
        <v>49</v>
      </c>
      <c r="B149" s="201"/>
      <c r="C149" s="202"/>
      <c r="D149" s="202"/>
      <c r="E149" s="202"/>
      <c r="F149" s="90"/>
      <c r="G149" s="203"/>
      <c r="H149" s="92" t="n">
        <f aca="false">SUM(H150:H151)</f>
        <v>20900</v>
      </c>
      <c r="I149" s="202"/>
      <c r="J149" s="202"/>
      <c r="K149" s="120"/>
      <c r="L149" s="120"/>
      <c r="M149" s="120"/>
      <c r="N149" s="120"/>
      <c r="O149" s="120"/>
      <c r="P149" s="120"/>
      <c r="Q149" s="120"/>
      <c r="R149" s="97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97"/>
      <c r="AE149" s="204"/>
      <c r="AF149" s="205"/>
      <c r="AG149" s="202"/>
      <c r="AH149" s="206"/>
      <c r="AI149" s="204"/>
    </row>
    <row r="150" customFormat="false" ht="87.75" hidden="false" customHeight="true" outlineLevel="0" collapsed="false">
      <c r="A150" s="207" t="s">
        <v>205</v>
      </c>
      <c r="B150" s="100" t="s">
        <v>206</v>
      </c>
      <c r="C150" s="111"/>
      <c r="D150" s="111" t="n">
        <v>17754.8</v>
      </c>
      <c r="E150" s="111" t="n">
        <v>2848.6</v>
      </c>
      <c r="F150" s="102" t="n">
        <f aca="false">E150/D150</f>
        <v>0.160441120147791</v>
      </c>
      <c r="G150" s="103" t="n">
        <v>4.037</v>
      </c>
      <c r="H150" s="104" t="n">
        <v>11500</v>
      </c>
      <c r="I150" s="111" t="s">
        <v>207</v>
      </c>
      <c r="J150" s="111" t="s">
        <v>208</v>
      </c>
      <c r="K150" s="208"/>
      <c r="L150" s="208"/>
      <c r="M150" s="208"/>
      <c r="N150" s="208"/>
      <c r="O150" s="208"/>
      <c r="P150" s="208"/>
      <c r="Q150" s="208"/>
      <c r="R150" s="106"/>
      <c r="S150" s="208"/>
      <c r="T150" s="208"/>
      <c r="U150" s="208"/>
      <c r="V150" s="208"/>
      <c r="W150" s="208"/>
      <c r="X150" s="208"/>
      <c r="Y150" s="208"/>
      <c r="Z150" s="208"/>
      <c r="AA150" s="208"/>
      <c r="AB150" s="208"/>
      <c r="AC150" s="208"/>
      <c r="AD150" s="106"/>
      <c r="AE150" s="108" t="s">
        <v>86</v>
      </c>
      <c r="AF150" s="108" t="s">
        <v>209</v>
      </c>
      <c r="AG150" s="101" t="s">
        <v>210</v>
      </c>
      <c r="AH150" s="113" t="e">
        <f aca="false">#REF!+S150</f>
        <v>#REF!</v>
      </c>
      <c r="AI150" s="98" t="n">
        <v>0</v>
      </c>
    </row>
    <row r="151" customFormat="false" ht="76.5" hidden="false" customHeight="true" outlineLevel="0" collapsed="false">
      <c r="A151" s="99" t="s">
        <v>211</v>
      </c>
      <c r="B151" s="100" t="s">
        <v>124</v>
      </c>
      <c r="C151" s="111"/>
      <c r="D151" s="111" t="n">
        <v>17754.8</v>
      </c>
      <c r="E151" s="111" t="n">
        <v>1673.6</v>
      </c>
      <c r="F151" s="102" t="n">
        <f aca="false">E151/D151</f>
        <v>0.094261833419695</v>
      </c>
      <c r="G151" s="103" t="n">
        <v>5.617</v>
      </c>
      <c r="H151" s="104" t="n">
        <v>9400</v>
      </c>
      <c r="I151" s="111" t="s">
        <v>212</v>
      </c>
      <c r="J151" s="111" t="s">
        <v>213</v>
      </c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8" t="s">
        <v>86</v>
      </c>
      <c r="AF151" s="108" t="s">
        <v>214</v>
      </c>
      <c r="AG151" s="101" t="s">
        <v>215</v>
      </c>
      <c r="AH151" s="113" t="e">
        <f aca="false">#REF!+S151</f>
        <v>#REF!</v>
      </c>
      <c r="AI151" s="98" t="n">
        <v>0</v>
      </c>
    </row>
    <row r="152" customFormat="false" ht="20.25" hidden="false" customHeight="false" outlineLevel="0" collapsed="false">
      <c r="A152" s="110" t="s">
        <v>57</v>
      </c>
      <c r="B152" s="100"/>
      <c r="C152" s="111"/>
      <c r="D152" s="111"/>
      <c r="E152" s="111"/>
      <c r="F152" s="102"/>
      <c r="G152" s="103"/>
      <c r="H152" s="92" t="n">
        <f aca="false">SUM(H153:H161)</f>
        <v>127392</v>
      </c>
      <c r="I152" s="111"/>
      <c r="J152" s="111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108"/>
      <c r="AF152" s="108"/>
      <c r="AG152" s="101"/>
      <c r="AH152" s="113"/>
      <c r="AI152" s="98"/>
    </row>
    <row r="153" customFormat="false" ht="37.5" hidden="false" customHeight="false" outlineLevel="0" collapsed="false">
      <c r="A153" s="99" t="s">
        <v>216</v>
      </c>
      <c r="B153" s="100" t="s">
        <v>206</v>
      </c>
      <c r="C153" s="111"/>
      <c r="D153" s="111" t="n">
        <v>17754.8</v>
      </c>
      <c r="E153" s="111" t="n">
        <v>2848.6</v>
      </c>
      <c r="F153" s="102" t="n">
        <f aca="false">E153/D153</f>
        <v>0.160441120147791</v>
      </c>
      <c r="G153" s="103" t="n">
        <v>4.037</v>
      </c>
      <c r="H153" s="104" t="n">
        <v>781</v>
      </c>
      <c r="I153" s="108" t="s">
        <v>217</v>
      </c>
      <c r="J153" s="108" t="s">
        <v>59</v>
      </c>
      <c r="K153" s="106"/>
      <c r="L153" s="106"/>
      <c r="M153" s="106"/>
      <c r="N153" s="106"/>
      <c r="O153" s="106"/>
      <c r="P153" s="173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108"/>
      <c r="AF153" s="108"/>
      <c r="AG153" s="101"/>
      <c r="AH153" s="113"/>
      <c r="AI153" s="98"/>
    </row>
    <row r="154" customFormat="false" ht="75" hidden="false" customHeight="false" outlineLevel="0" collapsed="false">
      <c r="A154" s="99" t="s">
        <v>218</v>
      </c>
      <c r="B154" s="100"/>
      <c r="C154" s="111"/>
      <c r="D154" s="111"/>
      <c r="E154" s="111"/>
      <c r="F154" s="102"/>
      <c r="G154" s="103"/>
      <c r="H154" s="104" t="n">
        <v>20500</v>
      </c>
      <c r="I154" s="108" t="s">
        <v>219</v>
      </c>
      <c r="J154" s="108" t="s">
        <v>220</v>
      </c>
      <c r="K154" s="106"/>
      <c r="L154" s="106"/>
      <c r="M154" s="106"/>
      <c r="N154" s="106"/>
      <c r="O154" s="106"/>
      <c r="P154" s="173"/>
      <c r="Q154" s="106"/>
      <c r="R154" s="106"/>
      <c r="S154" s="106"/>
      <c r="T154" s="106"/>
      <c r="U154" s="106"/>
      <c r="V154" s="106"/>
      <c r="W154" s="106"/>
      <c r="X154" s="106"/>
      <c r="Y154" s="106"/>
      <c r="Z154" s="106"/>
      <c r="AA154" s="173"/>
      <c r="AB154" s="106"/>
      <c r="AC154" s="106"/>
      <c r="AD154" s="106"/>
      <c r="AE154" s="108"/>
      <c r="AF154" s="108"/>
      <c r="AG154" s="101"/>
      <c r="AH154" s="113"/>
      <c r="AI154" s="98"/>
    </row>
    <row r="155" customFormat="false" ht="75" hidden="false" customHeight="false" outlineLevel="0" collapsed="false">
      <c r="A155" s="99" t="s">
        <v>221</v>
      </c>
      <c r="B155" s="100"/>
      <c r="C155" s="111"/>
      <c r="D155" s="111"/>
      <c r="E155" s="111"/>
      <c r="F155" s="102"/>
      <c r="G155" s="103"/>
      <c r="H155" s="104" t="n">
        <v>14830</v>
      </c>
      <c r="I155" s="108" t="s">
        <v>219</v>
      </c>
      <c r="J155" s="108" t="s">
        <v>220</v>
      </c>
      <c r="K155" s="106"/>
      <c r="L155" s="106"/>
      <c r="M155" s="106"/>
      <c r="N155" s="106"/>
      <c r="O155" s="106"/>
      <c r="P155" s="173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73"/>
      <c r="AB155" s="106"/>
      <c r="AC155" s="106"/>
      <c r="AD155" s="106"/>
      <c r="AE155" s="108"/>
      <c r="AF155" s="108"/>
      <c r="AG155" s="101"/>
      <c r="AH155" s="113"/>
      <c r="AI155" s="98"/>
    </row>
    <row r="156" customFormat="false" ht="75" hidden="false" customHeight="false" outlineLevel="0" collapsed="false">
      <c r="A156" s="99" t="s">
        <v>222</v>
      </c>
      <c r="B156" s="100"/>
      <c r="C156" s="111"/>
      <c r="D156" s="111"/>
      <c r="E156" s="111"/>
      <c r="F156" s="102"/>
      <c r="G156" s="103"/>
      <c r="H156" s="104" t="n">
        <v>13484</v>
      </c>
      <c r="I156" s="108" t="s">
        <v>219</v>
      </c>
      <c r="J156" s="108" t="s">
        <v>220</v>
      </c>
      <c r="K156" s="106"/>
      <c r="L156" s="106"/>
      <c r="M156" s="106"/>
      <c r="N156" s="106"/>
      <c r="O156" s="106"/>
      <c r="P156" s="173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73"/>
      <c r="AB156" s="106"/>
      <c r="AC156" s="106"/>
      <c r="AD156" s="106"/>
      <c r="AE156" s="108"/>
      <c r="AF156" s="108"/>
      <c r="AG156" s="101"/>
      <c r="AH156" s="113"/>
      <c r="AI156" s="98"/>
    </row>
    <row r="157" customFormat="false" ht="75" hidden="false" customHeight="false" outlineLevel="0" collapsed="false">
      <c r="A157" s="99" t="s">
        <v>223</v>
      </c>
      <c r="B157" s="100"/>
      <c r="C157" s="111"/>
      <c r="D157" s="111"/>
      <c r="E157" s="111"/>
      <c r="F157" s="102"/>
      <c r="G157" s="103"/>
      <c r="H157" s="104" t="n">
        <v>25460.4</v>
      </c>
      <c r="I157" s="108" t="s">
        <v>224</v>
      </c>
      <c r="J157" s="108" t="s">
        <v>225</v>
      </c>
      <c r="K157" s="106"/>
      <c r="L157" s="106"/>
      <c r="M157" s="106"/>
      <c r="N157" s="106"/>
      <c r="O157" s="106"/>
      <c r="P157" s="106"/>
      <c r="Q157" s="106"/>
      <c r="R157" s="173"/>
      <c r="S157" s="106"/>
      <c r="T157" s="106"/>
      <c r="U157" s="106"/>
      <c r="V157" s="106"/>
      <c r="W157" s="106"/>
      <c r="X157" s="106"/>
      <c r="Y157" s="106"/>
      <c r="Z157" s="106"/>
      <c r="AA157" s="173"/>
      <c r="AB157" s="106"/>
      <c r="AC157" s="106"/>
      <c r="AD157" s="106"/>
      <c r="AE157" s="108"/>
      <c r="AF157" s="108"/>
      <c r="AG157" s="101"/>
      <c r="AH157" s="113"/>
      <c r="AI157" s="98"/>
    </row>
    <row r="158" customFormat="false" ht="75" hidden="false" customHeight="false" outlineLevel="0" collapsed="false">
      <c r="A158" s="99" t="s">
        <v>226</v>
      </c>
      <c r="B158" s="100"/>
      <c r="C158" s="111"/>
      <c r="D158" s="111"/>
      <c r="E158" s="111"/>
      <c r="F158" s="102"/>
      <c r="G158" s="103"/>
      <c r="H158" s="104" t="n">
        <v>22756</v>
      </c>
      <c r="I158" s="108" t="s">
        <v>219</v>
      </c>
      <c r="J158" s="108" t="s">
        <v>220</v>
      </c>
      <c r="K158" s="106"/>
      <c r="L158" s="106"/>
      <c r="M158" s="106"/>
      <c r="N158" s="106"/>
      <c r="O158" s="106"/>
      <c r="P158" s="173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73"/>
      <c r="AB158" s="106"/>
      <c r="AC158" s="106"/>
      <c r="AD158" s="106"/>
      <c r="AE158" s="108"/>
      <c r="AF158" s="108"/>
      <c r="AG158" s="101"/>
      <c r="AH158" s="113"/>
      <c r="AI158" s="98"/>
    </row>
    <row r="159" customFormat="false" ht="37.5" hidden="false" customHeight="false" outlineLevel="0" collapsed="false">
      <c r="A159" s="99" t="s">
        <v>227</v>
      </c>
      <c r="B159" s="100"/>
      <c r="C159" s="111"/>
      <c r="D159" s="111"/>
      <c r="E159" s="111"/>
      <c r="F159" s="102"/>
      <c r="G159" s="103"/>
      <c r="H159" s="104" t="n">
        <v>10620</v>
      </c>
      <c r="I159" s="108" t="s">
        <v>228</v>
      </c>
      <c r="J159" s="108" t="s">
        <v>229</v>
      </c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73"/>
      <c r="AB159" s="106"/>
      <c r="AC159" s="106"/>
      <c r="AD159" s="106"/>
      <c r="AE159" s="108"/>
      <c r="AF159" s="108"/>
      <c r="AG159" s="101"/>
      <c r="AH159" s="113"/>
      <c r="AI159" s="98"/>
    </row>
    <row r="160" customFormat="false" ht="37.5" hidden="false" customHeight="false" outlineLevel="0" collapsed="false">
      <c r="A160" s="99" t="s">
        <v>230</v>
      </c>
      <c r="B160" s="100"/>
      <c r="C160" s="111"/>
      <c r="D160" s="111"/>
      <c r="E160" s="111"/>
      <c r="F160" s="102"/>
      <c r="G160" s="103"/>
      <c r="H160" s="104" t="n">
        <v>8000</v>
      </c>
      <c r="I160" s="108" t="s">
        <v>228</v>
      </c>
      <c r="J160" s="108" t="s">
        <v>229</v>
      </c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73"/>
      <c r="AB160" s="106"/>
      <c r="AC160" s="106"/>
      <c r="AD160" s="106"/>
      <c r="AE160" s="108"/>
      <c r="AF160" s="108"/>
      <c r="AG160" s="101"/>
      <c r="AH160" s="113"/>
      <c r="AI160" s="98"/>
    </row>
    <row r="161" customFormat="false" ht="56.25" hidden="false" customHeight="false" outlineLevel="0" collapsed="false">
      <c r="A161" s="99" t="s">
        <v>231</v>
      </c>
      <c r="B161" s="100"/>
      <c r="C161" s="111"/>
      <c r="D161" s="111"/>
      <c r="E161" s="111"/>
      <c r="F161" s="102"/>
      <c r="G161" s="103"/>
      <c r="H161" s="104" t="n">
        <v>10960.6</v>
      </c>
      <c r="I161" s="108" t="s">
        <v>228</v>
      </c>
      <c r="J161" s="108" t="s">
        <v>229</v>
      </c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73"/>
      <c r="AB161" s="106"/>
      <c r="AC161" s="106"/>
      <c r="AD161" s="106"/>
      <c r="AE161" s="108"/>
      <c r="AF161" s="108"/>
      <c r="AG161" s="101"/>
      <c r="AH161" s="113"/>
      <c r="AI161" s="98"/>
    </row>
    <row r="162" customFormat="false" ht="20.25" hidden="false" customHeight="false" outlineLevel="0" collapsed="false">
      <c r="A162" s="110" t="s">
        <v>155</v>
      </c>
      <c r="B162" s="100"/>
      <c r="C162" s="93"/>
      <c r="D162" s="93"/>
      <c r="E162" s="93"/>
      <c r="F162" s="102"/>
      <c r="G162" s="103"/>
      <c r="H162" s="92" t="n">
        <v>435</v>
      </c>
      <c r="I162" s="111"/>
      <c r="J162" s="111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8"/>
      <c r="AF162" s="108"/>
      <c r="AG162" s="101"/>
      <c r="AH162" s="113"/>
      <c r="AI162" s="98"/>
    </row>
    <row r="163" customFormat="false" ht="37.5" hidden="false" customHeight="false" outlineLevel="0" collapsed="false">
      <c r="A163" s="99" t="s">
        <v>232</v>
      </c>
      <c r="B163" s="100"/>
      <c r="C163" s="93"/>
      <c r="D163" s="93"/>
      <c r="E163" s="93"/>
      <c r="F163" s="102"/>
      <c r="G163" s="103"/>
      <c r="H163" s="104" t="n">
        <v>435</v>
      </c>
      <c r="I163" s="108" t="s">
        <v>233</v>
      </c>
      <c r="J163" s="108" t="s">
        <v>234</v>
      </c>
      <c r="K163" s="106"/>
      <c r="L163" s="106"/>
      <c r="M163" s="106"/>
      <c r="N163" s="106"/>
      <c r="O163" s="174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8"/>
      <c r="AF163" s="108"/>
      <c r="AG163" s="101"/>
      <c r="AH163" s="113"/>
      <c r="AI163" s="98"/>
    </row>
    <row r="164" customFormat="false" ht="37.5" hidden="false" customHeight="false" outlineLevel="0" collapsed="false">
      <c r="A164" s="116" t="s">
        <v>235</v>
      </c>
      <c r="B164" s="116"/>
      <c r="C164" s="118" t="n">
        <v>270</v>
      </c>
      <c r="D164" s="118" t="n">
        <v>9555.8</v>
      </c>
      <c r="E164" s="118" t="n">
        <v>498</v>
      </c>
      <c r="F164" s="76"/>
      <c r="G164" s="77"/>
      <c r="H164" s="78"/>
      <c r="I164" s="75"/>
      <c r="J164" s="75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74"/>
      <c r="AF164" s="75"/>
      <c r="AG164" s="75"/>
      <c r="AH164" s="199" t="e">
        <f aca="false">#REF!+S164</f>
        <v>#REF!</v>
      </c>
      <c r="AI164" s="74" t="n">
        <v>0</v>
      </c>
    </row>
    <row r="165" customFormat="false" ht="20.25" hidden="false" customHeight="false" outlineLevel="0" collapsed="false">
      <c r="A165" s="110" t="s">
        <v>49</v>
      </c>
      <c r="B165" s="110"/>
      <c r="C165" s="121"/>
      <c r="D165" s="121"/>
      <c r="E165" s="121"/>
      <c r="F165" s="90"/>
      <c r="G165" s="91"/>
      <c r="H165" s="92" t="n">
        <f aca="false">SUM(H166:H168)</f>
        <v>4000</v>
      </c>
      <c r="I165" s="89"/>
      <c r="J165" s="89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88"/>
      <c r="AF165" s="89"/>
      <c r="AG165" s="89"/>
      <c r="AH165" s="206"/>
      <c r="AI165" s="88"/>
    </row>
    <row r="166" customFormat="false" ht="101.25" hidden="false" customHeight="true" outlineLevel="0" collapsed="false">
      <c r="A166" s="100" t="s">
        <v>236</v>
      </c>
      <c r="B166" s="100" t="s">
        <v>124</v>
      </c>
      <c r="C166" s="150"/>
      <c r="D166" s="93" t="n">
        <v>3500</v>
      </c>
      <c r="E166" s="93" t="n">
        <v>281.1</v>
      </c>
      <c r="F166" s="102" t="n">
        <f aca="false">E166/D166</f>
        <v>0.0803142857142857</v>
      </c>
      <c r="G166" s="103" t="n">
        <v>5.336</v>
      </c>
      <c r="H166" s="104" t="n">
        <v>1500</v>
      </c>
      <c r="I166" s="101" t="s">
        <v>237</v>
      </c>
      <c r="J166" s="101" t="s">
        <v>238</v>
      </c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08" t="s">
        <v>86</v>
      </c>
      <c r="AF166" s="108" t="s">
        <v>209</v>
      </c>
      <c r="AG166" s="101" t="s">
        <v>239</v>
      </c>
      <c r="AH166" s="209" t="n">
        <v>1500</v>
      </c>
      <c r="AI166" s="126" t="n">
        <v>0</v>
      </c>
    </row>
    <row r="167" customFormat="false" ht="78.75" hidden="false" customHeight="true" outlineLevel="0" collapsed="false">
      <c r="A167" s="99" t="s">
        <v>240</v>
      </c>
      <c r="B167" s="100" t="s">
        <v>241</v>
      </c>
      <c r="C167" s="93"/>
      <c r="D167" s="93" t="n">
        <v>3500</v>
      </c>
      <c r="E167" s="93" t="n">
        <v>116.9</v>
      </c>
      <c r="F167" s="102" t="n">
        <f aca="false">E167/D167</f>
        <v>0.0334</v>
      </c>
      <c r="G167" s="103" t="n">
        <v>12.831</v>
      </c>
      <c r="H167" s="104" t="n">
        <v>1500</v>
      </c>
      <c r="I167" s="111" t="s">
        <v>242</v>
      </c>
      <c r="J167" s="111" t="s">
        <v>243</v>
      </c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  <c r="AE167" s="108" t="s">
        <v>244</v>
      </c>
      <c r="AF167" s="111" t="s">
        <v>245</v>
      </c>
      <c r="AG167" s="111" t="s">
        <v>246</v>
      </c>
      <c r="AH167" s="113" t="n">
        <v>1500</v>
      </c>
      <c r="AI167" s="98" t="n">
        <v>0</v>
      </c>
    </row>
    <row r="168" customFormat="false" ht="82.5" hidden="false" customHeight="true" outlineLevel="0" collapsed="false">
      <c r="A168" s="99" t="s">
        <v>247</v>
      </c>
      <c r="B168" s="100" t="s">
        <v>248</v>
      </c>
      <c r="C168" s="93"/>
      <c r="D168" s="93" t="n">
        <v>2555.8</v>
      </c>
      <c r="E168" s="93" t="n">
        <v>100</v>
      </c>
      <c r="F168" s="102" t="n">
        <f aca="false">E168/D168</f>
        <v>0.0391266922294389</v>
      </c>
      <c r="G168" s="103" t="n">
        <v>10</v>
      </c>
      <c r="H168" s="104" t="n">
        <v>1000</v>
      </c>
      <c r="I168" s="111" t="s">
        <v>242</v>
      </c>
      <c r="J168" s="111" t="s">
        <v>243</v>
      </c>
      <c r="K168" s="106"/>
      <c r="L168" s="106"/>
      <c r="M168" s="106"/>
      <c r="N168" s="106"/>
      <c r="O168" s="106"/>
      <c r="P168" s="106"/>
      <c r="Q168" s="106"/>
      <c r="R168" s="106"/>
      <c r="S168" s="106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106"/>
      <c r="AD168" s="106"/>
      <c r="AE168" s="108" t="s">
        <v>244</v>
      </c>
      <c r="AF168" s="111" t="s">
        <v>249</v>
      </c>
      <c r="AG168" s="111" t="s">
        <v>246</v>
      </c>
      <c r="AH168" s="113" t="n">
        <v>1000</v>
      </c>
      <c r="AI168" s="98" t="n">
        <v>0</v>
      </c>
    </row>
    <row r="169" customFormat="false" ht="20.25" hidden="false" customHeight="false" outlineLevel="0" collapsed="false">
      <c r="A169" s="110" t="s">
        <v>57</v>
      </c>
      <c r="B169" s="100"/>
      <c r="C169" s="93"/>
      <c r="D169" s="93"/>
      <c r="E169" s="93"/>
      <c r="F169" s="102"/>
      <c r="G169" s="103"/>
      <c r="H169" s="92" t="n">
        <f aca="false">SUM(H170:H178)</f>
        <v>36622.1</v>
      </c>
      <c r="I169" s="111"/>
      <c r="J169" s="111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106"/>
      <c r="AE169" s="108"/>
      <c r="AF169" s="111"/>
      <c r="AG169" s="111"/>
      <c r="AH169" s="113"/>
      <c r="AI169" s="98"/>
    </row>
    <row r="170" customFormat="false" ht="75" hidden="false" customHeight="false" outlineLevel="0" collapsed="false">
      <c r="A170" s="99" t="s">
        <v>250</v>
      </c>
      <c r="B170" s="100"/>
      <c r="C170" s="150"/>
      <c r="D170" s="93"/>
      <c r="E170" s="93"/>
      <c r="F170" s="102"/>
      <c r="G170" s="103"/>
      <c r="H170" s="104" t="n">
        <v>600</v>
      </c>
      <c r="I170" s="111" t="s">
        <v>251</v>
      </c>
      <c r="J170" s="111" t="s">
        <v>252</v>
      </c>
      <c r="K170" s="106"/>
      <c r="L170" s="106"/>
      <c r="M170" s="106"/>
      <c r="N170" s="106"/>
      <c r="O170" s="106"/>
      <c r="P170" s="106"/>
      <c r="Q170" s="173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106"/>
      <c r="AE170" s="108"/>
      <c r="AF170" s="111"/>
      <c r="AG170" s="111"/>
      <c r="AH170" s="113"/>
      <c r="AI170" s="98"/>
    </row>
    <row r="171" customFormat="false" ht="37.5" hidden="false" customHeight="false" outlineLevel="0" collapsed="false">
      <c r="A171" s="99" t="s">
        <v>253</v>
      </c>
      <c r="B171" s="100"/>
      <c r="C171" s="150"/>
      <c r="D171" s="93"/>
      <c r="E171" s="93"/>
      <c r="F171" s="102"/>
      <c r="G171" s="103"/>
      <c r="H171" s="104" t="n">
        <v>5960</v>
      </c>
      <c r="I171" s="111" t="s">
        <v>252</v>
      </c>
      <c r="J171" s="111" t="s">
        <v>254</v>
      </c>
      <c r="K171" s="106"/>
      <c r="L171" s="106"/>
      <c r="M171" s="106"/>
      <c r="N171" s="106"/>
      <c r="O171" s="106"/>
      <c r="P171" s="106"/>
      <c r="Q171" s="106"/>
      <c r="R171" s="173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106"/>
      <c r="AE171" s="108"/>
      <c r="AF171" s="111"/>
      <c r="AG171" s="111"/>
      <c r="AH171" s="113"/>
      <c r="AI171" s="98"/>
    </row>
    <row r="172" customFormat="false" ht="37.5" hidden="false" customHeight="false" outlineLevel="0" collapsed="false">
      <c r="A172" s="99" t="s">
        <v>255</v>
      </c>
      <c r="B172" s="100"/>
      <c r="C172" s="150"/>
      <c r="D172" s="93"/>
      <c r="E172" s="93"/>
      <c r="F172" s="102"/>
      <c r="G172" s="103"/>
      <c r="H172" s="104" t="n">
        <v>1849</v>
      </c>
      <c r="I172" s="111" t="s">
        <v>251</v>
      </c>
      <c r="J172" s="111" t="s">
        <v>252</v>
      </c>
      <c r="K172" s="106"/>
      <c r="L172" s="106"/>
      <c r="M172" s="106"/>
      <c r="N172" s="106"/>
      <c r="O172" s="106"/>
      <c r="P172" s="106"/>
      <c r="Q172" s="173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108"/>
      <c r="AF172" s="111"/>
      <c r="AG172" s="111"/>
      <c r="AH172" s="113"/>
      <c r="AI172" s="98"/>
    </row>
    <row r="173" customFormat="false" ht="37.5" hidden="false" customHeight="false" outlineLevel="0" collapsed="false">
      <c r="A173" s="99" t="s">
        <v>256</v>
      </c>
      <c r="B173" s="100" t="s">
        <v>241</v>
      </c>
      <c r="C173" s="93"/>
      <c r="D173" s="93" t="n">
        <v>3500</v>
      </c>
      <c r="E173" s="93" t="n">
        <v>116.9</v>
      </c>
      <c r="F173" s="102" t="n">
        <f aca="false">E173/D173</f>
        <v>0.0334</v>
      </c>
      <c r="G173" s="103" t="n">
        <v>12.831</v>
      </c>
      <c r="H173" s="104" t="n">
        <v>10684.6</v>
      </c>
      <c r="I173" s="111" t="s">
        <v>252</v>
      </c>
      <c r="J173" s="111" t="s">
        <v>254</v>
      </c>
      <c r="K173" s="106"/>
      <c r="L173" s="106"/>
      <c r="M173" s="106"/>
      <c r="N173" s="106"/>
      <c r="O173" s="106"/>
      <c r="P173" s="106"/>
      <c r="Q173" s="106"/>
      <c r="R173" s="173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  <c r="AE173" s="108"/>
      <c r="AF173" s="111"/>
      <c r="AG173" s="111"/>
      <c r="AH173" s="113"/>
      <c r="AI173" s="98"/>
    </row>
    <row r="174" customFormat="false" ht="37.5" hidden="false" customHeight="false" outlineLevel="0" collapsed="false">
      <c r="A174" s="99" t="s">
        <v>257</v>
      </c>
      <c r="B174" s="100" t="s">
        <v>248</v>
      </c>
      <c r="C174" s="93"/>
      <c r="D174" s="93" t="n">
        <v>2555.8</v>
      </c>
      <c r="E174" s="93" t="n">
        <v>100</v>
      </c>
      <c r="F174" s="102" t="n">
        <f aca="false">E174/D174</f>
        <v>0.0391266922294389</v>
      </c>
      <c r="G174" s="103" t="n">
        <v>10</v>
      </c>
      <c r="H174" s="104" t="n">
        <v>3525</v>
      </c>
      <c r="I174" s="111" t="s">
        <v>252</v>
      </c>
      <c r="J174" s="111" t="s">
        <v>254</v>
      </c>
      <c r="K174" s="106"/>
      <c r="L174" s="106"/>
      <c r="M174" s="106"/>
      <c r="N174" s="106"/>
      <c r="O174" s="106"/>
      <c r="P174" s="106"/>
      <c r="Q174" s="106"/>
      <c r="R174" s="173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  <c r="AD174" s="106"/>
      <c r="AE174" s="108"/>
      <c r="AF174" s="111"/>
      <c r="AG174" s="111"/>
      <c r="AH174" s="113"/>
      <c r="AI174" s="98"/>
    </row>
    <row r="175" customFormat="false" ht="75" hidden="false" customHeight="false" outlineLevel="0" collapsed="false">
      <c r="A175" s="99" t="s">
        <v>250</v>
      </c>
      <c r="B175" s="100"/>
      <c r="C175" s="93"/>
      <c r="D175" s="93"/>
      <c r="E175" s="93"/>
      <c r="F175" s="102"/>
      <c r="G175" s="103"/>
      <c r="H175" s="104" t="n">
        <v>150</v>
      </c>
      <c r="I175" s="111" t="s">
        <v>258</v>
      </c>
      <c r="J175" s="111" t="s">
        <v>259</v>
      </c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73"/>
      <c r="Z175" s="106"/>
      <c r="AA175" s="106"/>
      <c r="AB175" s="106"/>
      <c r="AC175" s="106"/>
      <c r="AD175" s="106"/>
      <c r="AE175" s="108"/>
      <c r="AF175" s="111"/>
      <c r="AG175" s="111"/>
      <c r="AH175" s="113"/>
      <c r="AI175" s="98"/>
    </row>
    <row r="176" customFormat="false" ht="37.5" hidden="false" customHeight="false" outlineLevel="0" collapsed="false">
      <c r="A176" s="99" t="s">
        <v>253</v>
      </c>
      <c r="B176" s="100"/>
      <c r="C176" s="93"/>
      <c r="D176" s="93"/>
      <c r="E176" s="93"/>
      <c r="F176" s="102"/>
      <c r="G176" s="103"/>
      <c r="H176" s="104" t="n">
        <v>800</v>
      </c>
      <c r="I176" s="111" t="s">
        <v>258</v>
      </c>
      <c r="J176" s="111" t="s">
        <v>259</v>
      </c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73"/>
      <c r="Z176" s="106"/>
      <c r="AA176" s="106"/>
      <c r="AB176" s="106"/>
      <c r="AC176" s="106"/>
      <c r="AD176" s="106"/>
      <c r="AE176" s="108"/>
      <c r="AF176" s="111"/>
      <c r="AG176" s="111"/>
      <c r="AH176" s="113"/>
      <c r="AI176" s="98"/>
    </row>
    <row r="177" customFormat="false" ht="37.5" hidden="false" customHeight="false" outlineLevel="0" collapsed="false">
      <c r="A177" s="99" t="s">
        <v>256</v>
      </c>
      <c r="B177" s="100"/>
      <c r="C177" s="93"/>
      <c r="D177" s="93"/>
      <c r="E177" s="93"/>
      <c r="F177" s="102"/>
      <c r="G177" s="103"/>
      <c r="H177" s="104" t="n">
        <v>6323.5</v>
      </c>
      <c r="I177" s="111" t="s">
        <v>258</v>
      </c>
      <c r="J177" s="111" t="s">
        <v>259</v>
      </c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73"/>
      <c r="Z177" s="106"/>
      <c r="AA177" s="106"/>
      <c r="AB177" s="106"/>
      <c r="AC177" s="106"/>
      <c r="AD177" s="106"/>
      <c r="AE177" s="108"/>
      <c r="AF177" s="111"/>
      <c r="AG177" s="111"/>
      <c r="AH177" s="113"/>
      <c r="AI177" s="98"/>
    </row>
    <row r="178" customFormat="false" ht="37.5" hidden="false" customHeight="false" outlineLevel="0" collapsed="false">
      <c r="A178" s="99" t="s">
        <v>257</v>
      </c>
      <c r="B178" s="100"/>
      <c r="C178" s="93"/>
      <c r="D178" s="93"/>
      <c r="E178" s="93"/>
      <c r="F178" s="102"/>
      <c r="G178" s="103"/>
      <c r="H178" s="104" t="n">
        <v>6730</v>
      </c>
      <c r="I178" s="111" t="s">
        <v>258</v>
      </c>
      <c r="J178" s="111" t="s">
        <v>259</v>
      </c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73"/>
      <c r="Z178" s="106"/>
      <c r="AA178" s="106"/>
      <c r="AB178" s="106"/>
      <c r="AC178" s="106"/>
      <c r="AD178" s="106"/>
      <c r="AE178" s="108"/>
      <c r="AF178" s="111"/>
      <c r="AG178" s="111"/>
      <c r="AH178" s="113"/>
      <c r="AI178" s="98"/>
    </row>
    <row r="179" s="200" customFormat="true" ht="37.5" hidden="false" customHeight="false" outlineLevel="0" collapsed="false">
      <c r="A179" s="194" t="s">
        <v>260</v>
      </c>
      <c r="B179" s="194"/>
      <c r="C179" s="210" t="n">
        <v>720</v>
      </c>
      <c r="D179" s="210" t="n">
        <v>14419.7</v>
      </c>
      <c r="E179" s="210" t="n">
        <f aca="false">E181+E182+E183</f>
        <v>2947.5</v>
      </c>
      <c r="F179" s="76"/>
      <c r="G179" s="196"/>
      <c r="H179" s="78"/>
      <c r="I179" s="195"/>
      <c r="J179" s="195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197"/>
      <c r="AF179" s="198"/>
      <c r="AG179" s="195"/>
      <c r="AH179" s="84" t="e">
        <f aca="false">AH181+AH182+AH183</f>
        <v>#REF!</v>
      </c>
      <c r="AI179" s="197" t="n">
        <v>0</v>
      </c>
    </row>
    <row r="180" s="200" customFormat="true" ht="20.25" hidden="false" customHeight="false" outlineLevel="0" collapsed="false">
      <c r="A180" s="201" t="s">
        <v>49</v>
      </c>
      <c r="B180" s="201"/>
      <c r="C180" s="211"/>
      <c r="D180" s="211"/>
      <c r="E180" s="211"/>
      <c r="F180" s="90"/>
      <c r="G180" s="203"/>
      <c r="H180" s="92" t="n">
        <f aca="false">SUM(H181:H183)</f>
        <v>13649.8</v>
      </c>
      <c r="I180" s="202"/>
      <c r="J180" s="202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204"/>
      <c r="AF180" s="205"/>
      <c r="AG180" s="202"/>
      <c r="AH180" s="97"/>
      <c r="AI180" s="204"/>
    </row>
    <row r="181" customFormat="false" ht="108.75" hidden="false" customHeight="true" outlineLevel="0" collapsed="false">
      <c r="A181" s="207" t="s">
        <v>261</v>
      </c>
      <c r="B181" s="100" t="s">
        <v>262</v>
      </c>
      <c r="C181" s="93"/>
      <c r="D181" s="93" t="n">
        <v>14419.7</v>
      </c>
      <c r="E181" s="93" t="n">
        <v>655</v>
      </c>
      <c r="F181" s="102" t="n">
        <f aca="false">E181/D181</f>
        <v>0.0454239685985145</v>
      </c>
      <c r="G181" s="103" t="n">
        <v>3.397</v>
      </c>
      <c r="H181" s="104" t="n">
        <v>2224.8</v>
      </c>
      <c r="I181" s="111" t="s">
        <v>242</v>
      </c>
      <c r="J181" s="111" t="s">
        <v>243</v>
      </c>
      <c r="K181" s="106"/>
      <c r="L181" s="106"/>
      <c r="M181" s="106"/>
      <c r="N181" s="106"/>
      <c r="O181" s="106"/>
      <c r="P181" s="106"/>
      <c r="Q181" s="106"/>
      <c r="R181" s="106"/>
      <c r="S181" s="106"/>
      <c r="T181" s="125"/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8" t="s">
        <v>86</v>
      </c>
      <c r="AF181" s="108" t="s">
        <v>263</v>
      </c>
      <c r="AG181" s="111" t="s">
        <v>264</v>
      </c>
      <c r="AH181" s="113" t="e">
        <f aca="false">#REF!+S181</f>
        <v>#REF!</v>
      </c>
      <c r="AI181" s="98" t="n">
        <v>0</v>
      </c>
    </row>
    <row r="182" customFormat="false" ht="105" hidden="false" customHeight="true" outlineLevel="0" collapsed="false">
      <c r="A182" s="99" t="s">
        <v>265</v>
      </c>
      <c r="B182" s="100" t="s">
        <v>266</v>
      </c>
      <c r="C182" s="93"/>
      <c r="D182" s="93" t="n">
        <v>14419.7</v>
      </c>
      <c r="E182" s="93" t="n">
        <v>1310</v>
      </c>
      <c r="F182" s="102" t="n">
        <f aca="false">E182/D182</f>
        <v>0.0908479371970291</v>
      </c>
      <c r="G182" s="103" t="n">
        <v>3.969</v>
      </c>
      <c r="H182" s="104" t="n">
        <v>5200</v>
      </c>
      <c r="I182" s="111" t="s">
        <v>53</v>
      </c>
      <c r="J182" s="111" t="s">
        <v>267</v>
      </c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8" t="s">
        <v>54</v>
      </c>
      <c r="AF182" s="109" t="s">
        <v>268</v>
      </c>
      <c r="AG182" s="101" t="s">
        <v>246</v>
      </c>
      <c r="AH182" s="113" t="e">
        <f aca="false">#REF!+S182</f>
        <v>#REF!</v>
      </c>
      <c r="AI182" s="98" t="n">
        <v>0</v>
      </c>
    </row>
    <row r="183" customFormat="false" ht="90" hidden="false" customHeight="true" outlineLevel="0" collapsed="false">
      <c r="A183" s="99" t="s">
        <v>269</v>
      </c>
      <c r="B183" s="100" t="s">
        <v>206</v>
      </c>
      <c r="C183" s="93"/>
      <c r="D183" s="93" t="n">
        <v>14419.7</v>
      </c>
      <c r="E183" s="93" t="n">
        <v>982.5</v>
      </c>
      <c r="F183" s="102" t="n">
        <f aca="false">E183/D183</f>
        <v>0.0681359528977718</v>
      </c>
      <c r="G183" s="103" t="n">
        <v>6.336</v>
      </c>
      <c r="H183" s="104" t="n">
        <v>6225</v>
      </c>
      <c r="I183" s="111" t="s">
        <v>243</v>
      </c>
      <c r="J183" s="111" t="s">
        <v>270</v>
      </c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8" t="s">
        <v>86</v>
      </c>
      <c r="AF183" s="108" t="s">
        <v>263</v>
      </c>
      <c r="AG183" s="101" t="s">
        <v>246</v>
      </c>
      <c r="AH183" s="113" t="e">
        <f aca="false">#REF!+S183</f>
        <v>#REF!</v>
      </c>
      <c r="AI183" s="98" t="n">
        <v>0</v>
      </c>
    </row>
    <row r="184" customFormat="false" ht="20.25" hidden="false" customHeight="false" outlineLevel="0" collapsed="false">
      <c r="A184" s="110" t="s">
        <v>57</v>
      </c>
      <c r="B184" s="100"/>
      <c r="C184" s="93"/>
      <c r="D184" s="93"/>
      <c r="E184" s="93"/>
      <c r="F184" s="102"/>
      <c r="G184" s="103"/>
      <c r="H184" s="92" t="n">
        <f aca="false">SUM(H185:H186)</f>
        <v>9742</v>
      </c>
      <c r="I184" s="111"/>
      <c r="J184" s="111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8"/>
      <c r="AF184" s="108"/>
      <c r="AG184" s="101"/>
      <c r="AH184" s="113"/>
      <c r="AI184" s="98"/>
    </row>
    <row r="185" customFormat="false" ht="37.5" hidden="false" customHeight="false" outlineLevel="0" collapsed="false">
      <c r="A185" s="99" t="s">
        <v>271</v>
      </c>
      <c r="B185" s="100" t="s">
        <v>262</v>
      </c>
      <c r="C185" s="93"/>
      <c r="D185" s="93" t="n">
        <v>14419.7</v>
      </c>
      <c r="E185" s="93" t="n">
        <v>655</v>
      </c>
      <c r="F185" s="102" t="n">
        <f aca="false">E185/D185</f>
        <v>0.0454239685985145</v>
      </c>
      <c r="G185" s="103" t="n">
        <v>3.397</v>
      </c>
      <c r="H185" s="104" t="n">
        <v>3448</v>
      </c>
      <c r="I185" s="111" t="s">
        <v>252</v>
      </c>
      <c r="J185" s="111" t="s">
        <v>254</v>
      </c>
      <c r="K185" s="106"/>
      <c r="L185" s="106"/>
      <c r="M185" s="106"/>
      <c r="N185" s="106"/>
      <c r="O185" s="106"/>
      <c r="P185" s="106"/>
      <c r="Q185" s="106"/>
      <c r="R185" s="173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8"/>
      <c r="AF185" s="108"/>
      <c r="AG185" s="101"/>
      <c r="AH185" s="113"/>
      <c r="AI185" s="98"/>
    </row>
    <row r="186" customFormat="false" ht="37.5" hidden="false" customHeight="false" outlineLevel="0" collapsed="false">
      <c r="A186" s="99" t="s">
        <v>272</v>
      </c>
      <c r="B186" s="100" t="s">
        <v>266</v>
      </c>
      <c r="C186" s="93"/>
      <c r="D186" s="93" t="n">
        <v>14419.7</v>
      </c>
      <c r="E186" s="93" t="n">
        <v>1310</v>
      </c>
      <c r="F186" s="102" t="n">
        <f aca="false">E186/D186</f>
        <v>0.0908479371970291</v>
      </c>
      <c r="G186" s="103" t="n">
        <v>3.969</v>
      </c>
      <c r="H186" s="104" t="n">
        <v>6294</v>
      </c>
      <c r="I186" s="111" t="s">
        <v>273</v>
      </c>
      <c r="J186" s="111" t="s">
        <v>274</v>
      </c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73"/>
      <c r="AE186" s="108"/>
      <c r="AF186" s="108"/>
      <c r="AG186" s="101"/>
      <c r="AH186" s="113"/>
      <c r="AI186" s="98"/>
    </row>
    <row r="187" customFormat="false" ht="20.25" hidden="false" customHeight="false" outlineLevel="0" collapsed="false">
      <c r="A187" s="110" t="s">
        <v>155</v>
      </c>
      <c r="B187" s="100"/>
      <c r="C187" s="93"/>
      <c r="D187" s="93"/>
      <c r="E187" s="93"/>
      <c r="F187" s="102"/>
      <c r="G187" s="103"/>
      <c r="H187" s="92" t="n">
        <v>435</v>
      </c>
      <c r="I187" s="111"/>
      <c r="J187" s="111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8"/>
      <c r="AF187" s="108"/>
      <c r="AG187" s="101"/>
      <c r="AH187" s="113"/>
      <c r="AI187" s="98"/>
    </row>
    <row r="188" customFormat="false" ht="37.5" hidden="false" customHeight="false" outlineLevel="0" collapsed="false">
      <c r="A188" s="99" t="s">
        <v>232</v>
      </c>
      <c r="B188" s="100"/>
      <c r="C188" s="93"/>
      <c r="D188" s="93"/>
      <c r="E188" s="93"/>
      <c r="F188" s="102"/>
      <c r="G188" s="103"/>
      <c r="H188" s="104" t="n">
        <v>435</v>
      </c>
      <c r="I188" s="108" t="s">
        <v>233</v>
      </c>
      <c r="J188" s="108" t="s">
        <v>234</v>
      </c>
      <c r="K188" s="106"/>
      <c r="L188" s="106"/>
      <c r="M188" s="106"/>
      <c r="N188" s="106"/>
      <c r="O188" s="174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8"/>
      <c r="AF188" s="108"/>
      <c r="AG188" s="101"/>
      <c r="AH188" s="113"/>
      <c r="AI188" s="98"/>
    </row>
    <row r="189" customFormat="false" ht="37.5" hidden="false" customHeight="false" outlineLevel="0" collapsed="false">
      <c r="A189" s="116" t="s">
        <v>275</v>
      </c>
      <c r="B189" s="116"/>
      <c r="C189" s="75" t="n">
        <v>100</v>
      </c>
      <c r="D189" s="75" t="n">
        <v>4965.5</v>
      </c>
      <c r="E189" s="75" t="n">
        <v>2602</v>
      </c>
      <c r="F189" s="76"/>
      <c r="G189" s="77"/>
      <c r="H189" s="78"/>
      <c r="I189" s="75"/>
      <c r="J189" s="75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  <c r="Y189" s="199"/>
      <c r="Z189" s="199"/>
      <c r="AA189" s="199"/>
      <c r="AB189" s="199"/>
      <c r="AC189" s="199"/>
      <c r="AD189" s="199"/>
      <c r="AE189" s="74"/>
      <c r="AF189" s="154"/>
      <c r="AG189" s="75"/>
      <c r="AH189" s="199" t="e">
        <f aca="false">AH191</f>
        <v>#REF!</v>
      </c>
      <c r="AI189" s="74" t="n">
        <v>0</v>
      </c>
    </row>
    <row r="190" customFormat="false" ht="20.25" hidden="false" customHeight="false" outlineLevel="0" collapsed="false">
      <c r="A190" s="110" t="s">
        <v>49</v>
      </c>
      <c r="B190" s="110"/>
      <c r="C190" s="89"/>
      <c r="D190" s="89"/>
      <c r="E190" s="89"/>
      <c r="F190" s="90"/>
      <c r="G190" s="91"/>
      <c r="H190" s="92" t="n">
        <f aca="false">H191</f>
        <v>29606.21</v>
      </c>
      <c r="I190" s="89"/>
      <c r="J190" s="89"/>
      <c r="K190" s="206"/>
      <c r="L190" s="206"/>
      <c r="M190" s="206"/>
      <c r="N190" s="206"/>
      <c r="O190" s="206"/>
      <c r="P190" s="206"/>
      <c r="Q190" s="206"/>
      <c r="R190" s="206"/>
      <c r="S190" s="206"/>
      <c r="T190" s="206"/>
      <c r="U190" s="206"/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88"/>
      <c r="AF190" s="160"/>
      <c r="AG190" s="89"/>
      <c r="AH190" s="206"/>
      <c r="AI190" s="88"/>
    </row>
    <row r="191" customFormat="false" ht="97.5" hidden="false" customHeight="true" outlineLevel="0" collapsed="false">
      <c r="A191" s="99" t="s">
        <v>276</v>
      </c>
      <c r="B191" s="100" t="s">
        <v>51</v>
      </c>
      <c r="C191" s="111"/>
      <c r="D191" s="111" t="n">
        <v>4965.5</v>
      </c>
      <c r="E191" s="111" t="n">
        <v>2602</v>
      </c>
      <c r="F191" s="102" t="n">
        <f aca="false">E191/D191</f>
        <v>0.524015708387876</v>
      </c>
      <c r="G191" s="103" t="n">
        <v>11.378</v>
      </c>
      <c r="H191" s="104" t="n">
        <v>29606.21</v>
      </c>
      <c r="I191" s="111" t="s">
        <v>277</v>
      </c>
      <c r="J191" s="111" t="s">
        <v>252</v>
      </c>
      <c r="K191" s="106"/>
      <c r="L191" s="106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6"/>
      <c r="AD191" s="106"/>
      <c r="AE191" s="108" t="s">
        <v>86</v>
      </c>
      <c r="AF191" s="108" t="s">
        <v>263</v>
      </c>
      <c r="AG191" s="111" t="s">
        <v>278</v>
      </c>
      <c r="AH191" s="113" t="e">
        <f aca="false">#REF!+S191</f>
        <v>#REF!</v>
      </c>
      <c r="AI191" s="98" t="n">
        <v>0</v>
      </c>
    </row>
    <row r="192" customFormat="false" ht="20.25" hidden="false" customHeight="false" outlineLevel="0" collapsed="false">
      <c r="A192" s="110" t="s">
        <v>57</v>
      </c>
      <c r="B192" s="100"/>
      <c r="C192" s="111"/>
      <c r="D192" s="111"/>
      <c r="E192" s="111"/>
      <c r="F192" s="102"/>
      <c r="G192" s="103"/>
      <c r="H192" s="92" t="n">
        <f aca="false">H193</f>
        <v>233675</v>
      </c>
      <c r="I192" s="111"/>
      <c r="J192" s="111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  <c r="AD192" s="106"/>
      <c r="AE192" s="108"/>
      <c r="AF192" s="108"/>
      <c r="AG192" s="111"/>
      <c r="AH192" s="113"/>
      <c r="AI192" s="98"/>
    </row>
    <row r="193" customFormat="false" ht="93.75" hidden="false" customHeight="false" outlineLevel="0" collapsed="false">
      <c r="A193" s="99" t="s">
        <v>279</v>
      </c>
      <c r="B193" s="100" t="s">
        <v>51</v>
      </c>
      <c r="C193" s="111"/>
      <c r="D193" s="111" t="n">
        <v>4965.5</v>
      </c>
      <c r="E193" s="111" t="n">
        <v>2602</v>
      </c>
      <c r="F193" s="102" t="n">
        <f aca="false">E193/D193</f>
        <v>0.524015708387876</v>
      </c>
      <c r="G193" s="103" t="n">
        <v>11.378</v>
      </c>
      <c r="H193" s="104" t="n">
        <v>233675</v>
      </c>
      <c r="I193" s="111" t="s">
        <v>280</v>
      </c>
      <c r="J193" s="111" t="s">
        <v>281</v>
      </c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73"/>
      <c r="AC193" s="106"/>
      <c r="AD193" s="106"/>
      <c r="AE193" s="108"/>
      <c r="AF193" s="108"/>
      <c r="AG193" s="111"/>
      <c r="AH193" s="113"/>
      <c r="AI193" s="98"/>
    </row>
    <row r="194" customFormat="false" ht="37.5" hidden="false" customHeight="false" outlineLevel="0" collapsed="false">
      <c r="A194" s="116" t="s">
        <v>282</v>
      </c>
      <c r="B194" s="116"/>
      <c r="C194" s="75" t="n">
        <v>500</v>
      </c>
      <c r="D194" s="75" t="n">
        <v>7424.8</v>
      </c>
      <c r="E194" s="75" t="n">
        <v>142</v>
      </c>
      <c r="F194" s="76"/>
      <c r="G194" s="77"/>
      <c r="H194" s="78"/>
      <c r="I194" s="75"/>
      <c r="J194" s="75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74"/>
      <c r="AF194" s="75"/>
      <c r="AG194" s="75"/>
      <c r="AH194" s="84" t="e">
        <f aca="false">AH196</f>
        <v>#REF!</v>
      </c>
      <c r="AI194" s="74" t="n">
        <v>0</v>
      </c>
    </row>
    <row r="195" customFormat="false" ht="20.25" hidden="false" customHeight="false" outlineLevel="0" collapsed="false">
      <c r="A195" s="110" t="s">
        <v>49</v>
      </c>
      <c r="B195" s="110"/>
      <c r="C195" s="89"/>
      <c r="D195" s="89"/>
      <c r="E195" s="89"/>
      <c r="F195" s="90"/>
      <c r="G195" s="91"/>
      <c r="H195" s="92" t="n">
        <f aca="false">H196</f>
        <v>1243.78</v>
      </c>
      <c r="I195" s="89"/>
      <c r="J195" s="89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88"/>
      <c r="AF195" s="89"/>
      <c r="AG195" s="89"/>
      <c r="AH195" s="97"/>
      <c r="AI195" s="88"/>
    </row>
    <row r="196" customFormat="false" ht="87.75" hidden="false" customHeight="true" outlineLevel="0" collapsed="false">
      <c r="A196" s="99" t="s">
        <v>283</v>
      </c>
      <c r="B196" s="100" t="s">
        <v>284</v>
      </c>
      <c r="C196" s="111"/>
      <c r="D196" s="111" t="n">
        <v>7424.8</v>
      </c>
      <c r="E196" s="111" t="n">
        <v>142</v>
      </c>
      <c r="F196" s="102" t="n">
        <f aca="false">E196/D196</f>
        <v>0.0191250942786338</v>
      </c>
      <c r="G196" s="103" t="n">
        <v>8.75901408450704</v>
      </c>
      <c r="H196" s="104" t="n">
        <v>1243.78</v>
      </c>
      <c r="I196" s="111" t="s">
        <v>285</v>
      </c>
      <c r="J196" s="111" t="s">
        <v>286</v>
      </c>
      <c r="K196" s="106"/>
      <c r="L196" s="106"/>
      <c r="M196" s="106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  <c r="Y196" s="106"/>
      <c r="Z196" s="106"/>
      <c r="AA196" s="106"/>
      <c r="AB196" s="106"/>
      <c r="AC196" s="106"/>
      <c r="AD196" s="106"/>
      <c r="AE196" s="108" t="s">
        <v>287</v>
      </c>
      <c r="AF196" s="111" t="s">
        <v>288</v>
      </c>
      <c r="AG196" s="111" t="s">
        <v>289</v>
      </c>
      <c r="AH196" s="113" t="e">
        <f aca="false">#REF!+S196</f>
        <v>#REF!</v>
      </c>
      <c r="AI196" s="98" t="n">
        <v>0</v>
      </c>
    </row>
    <row r="197" customFormat="false" ht="20.25" hidden="false" customHeight="false" outlineLevel="0" collapsed="false">
      <c r="A197" s="110" t="s">
        <v>57</v>
      </c>
      <c r="B197" s="100"/>
      <c r="C197" s="111"/>
      <c r="D197" s="111"/>
      <c r="E197" s="111"/>
      <c r="F197" s="102"/>
      <c r="G197" s="103"/>
      <c r="H197" s="104" t="n">
        <f aca="false">H198</f>
        <v>4000</v>
      </c>
      <c r="I197" s="111"/>
      <c r="J197" s="111"/>
      <c r="K197" s="106"/>
      <c r="L197" s="106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  <c r="Y197" s="106"/>
      <c r="Z197" s="106"/>
      <c r="AA197" s="106"/>
      <c r="AB197" s="106"/>
      <c r="AC197" s="106"/>
      <c r="AD197" s="106"/>
      <c r="AE197" s="108"/>
      <c r="AF197" s="111"/>
      <c r="AG197" s="111"/>
      <c r="AH197" s="113"/>
      <c r="AI197" s="98"/>
    </row>
    <row r="198" customFormat="false" ht="37.5" hidden="false" customHeight="false" outlineLevel="0" collapsed="false">
      <c r="A198" s="99" t="s">
        <v>290</v>
      </c>
      <c r="B198" s="100" t="s">
        <v>284</v>
      </c>
      <c r="C198" s="111"/>
      <c r="D198" s="111" t="n">
        <v>7424.8</v>
      </c>
      <c r="E198" s="111" t="n">
        <v>142</v>
      </c>
      <c r="F198" s="102" t="n">
        <f aca="false">E198/D198</f>
        <v>0.0191250942786338</v>
      </c>
      <c r="G198" s="103" t="n">
        <v>8.75901408450704</v>
      </c>
      <c r="H198" s="104" t="n">
        <v>4000</v>
      </c>
      <c r="I198" s="111" t="s">
        <v>291</v>
      </c>
      <c r="J198" s="111" t="s">
        <v>292</v>
      </c>
      <c r="K198" s="106"/>
      <c r="L198" s="106"/>
      <c r="M198" s="106"/>
      <c r="N198" s="173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  <c r="Y198" s="106"/>
      <c r="Z198" s="106"/>
      <c r="AA198" s="106"/>
      <c r="AB198" s="106"/>
      <c r="AC198" s="106"/>
      <c r="AD198" s="106"/>
      <c r="AE198" s="108"/>
      <c r="AF198" s="111"/>
      <c r="AG198" s="111"/>
      <c r="AH198" s="113"/>
      <c r="AI198" s="98"/>
    </row>
    <row r="199" customFormat="false" ht="56.25" hidden="false" customHeight="false" outlineLevel="0" collapsed="false">
      <c r="A199" s="116" t="s">
        <v>293</v>
      </c>
      <c r="B199" s="116"/>
      <c r="C199" s="75" t="n">
        <v>450</v>
      </c>
      <c r="D199" s="75" t="n">
        <v>10056.3</v>
      </c>
      <c r="E199" s="75" t="n">
        <v>779.8</v>
      </c>
      <c r="F199" s="76"/>
      <c r="G199" s="77"/>
      <c r="H199" s="78"/>
      <c r="I199" s="75"/>
      <c r="J199" s="75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74"/>
      <c r="AF199" s="75"/>
      <c r="AG199" s="75"/>
      <c r="AH199" s="84" t="e">
        <f aca="false">AH201</f>
        <v>#REF!</v>
      </c>
      <c r="AI199" s="74" t="n">
        <v>0</v>
      </c>
    </row>
    <row r="200" customFormat="false" ht="20.25" hidden="false" customHeight="false" outlineLevel="0" collapsed="false">
      <c r="A200" s="110" t="s">
        <v>49</v>
      </c>
      <c r="B200" s="110"/>
      <c r="C200" s="89"/>
      <c r="D200" s="89"/>
      <c r="E200" s="89"/>
      <c r="F200" s="90"/>
      <c r="G200" s="91"/>
      <c r="H200" s="92" t="n">
        <f aca="false">H201</f>
        <v>6431.9</v>
      </c>
      <c r="I200" s="89"/>
      <c r="J200" s="89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88"/>
      <c r="AF200" s="89"/>
      <c r="AG200" s="89"/>
      <c r="AH200" s="97"/>
      <c r="AI200" s="88"/>
    </row>
    <row r="201" customFormat="false" ht="75" hidden="false" customHeight="true" outlineLevel="0" collapsed="false">
      <c r="A201" s="99" t="s">
        <v>294</v>
      </c>
      <c r="B201" s="100" t="s">
        <v>284</v>
      </c>
      <c r="C201" s="111"/>
      <c r="D201" s="111" t="n">
        <v>10056.3</v>
      </c>
      <c r="E201" s="111" t="n">
        <v>779.8</v>
      </c>
      <c r="F201" s="102" t="n">
        <f aca="false">E201/D201</f>
        <v>0.0775434304863618</v>
      </c>
      <c r="G201" s="103" t="n">
        <v>8.248</v>
      </c>
      <c r="H201" s="104" t="n">
        <v>6431.9</v>
      </c>
      <c r="I201" s="111" t="s">
        <v>295</v>
      </c>
      <c r="J201" s="111" t="s">
        <v>296</v>
      </c>
      <c r="K201" s="106"/>
      <c r="L201" s="106"/>
      <c r="M201" s="106"/>
      <c r="N201" s="106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/>
      <c r="Y201" s="106"/>
      <c r="Z201" s="106"/>
      <c r="AA201" s="106"/>
      <c r="AB201" s="106"/>
      <c r="AC201" s="106"/>
      <c r="AD201" s="106"/>
      <c r="AE201" s="108" t="s">
        <v>54</v>
      </c>
      <c r="AF201" s="111" t="s">
        <v>297</v>
      </c>
      <c r="AG201" s="111" t="s">
        <v>298</v>
      </c>
      <c r="AH201" s="113" t="e">
        <f aca="false">#REF!+S201</f>
        <v>#REF!</v>
      </c>
      <c r="AI201" s="98" t="n">
        <v>0</v>
      </c>
    </row>
    <row r="202" customFormat="false" ht="20.25" hidden="false" customHeight="false" outlineLevel="0" collapsed="false">
      <c r="A202" s="110" t="s">
        <v>57</v>
      </c>
      <c r="B202" s="100"/>
      <c r="C202" s="111"/>
      <c r="D202" s="111"/>
      <c r="E202" s="111"/>
      <c r="F202" s="102"/>
      <c r="G202" s="103"/>
      <c r="H202" s="92" t="n">
        <f aca="false">H203</f>
        <v>1290</v>
      </c>
      <c r="I202" s="111"/>
      <c r="J202" s="111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8"/>
      <c r="AF202" s="111"/>
      <c r="AG202" s="111"/>
      <c r="AH202" s="113"/>
      <c r="AI202" s="98"/>
    </row>
    <row r="203" customFormat="false" ht="37.5" hidden="false" customHeight="false" outlineLevel="0" collapsed="false">
      <c r="A203" s="212" t="s">
        <v>299</v>
      </c>
      <c r="B203" s="100" t="s">
        <v>284</v>
      </c>
      <c r="C203" s="111"/>
      <c r="D203" s="111" t="n">
        <v>10056.3</v>
      </c>
      <c r="E203" s="111" t="n">
        <v>779.8</v>
      </c>
      <c r="F203" s="102" t="n">
        <f aca="false">E203/D203</f>
        <v>0.0775434304863618</v>
      </c>
      <c r="G203" s="103" t="n">
        <v>8.248</v>
      </c>
      <c r="H203" s="104" t="n">
        <v>1290</v>
      </c>
      <c r="I203" s="111" t="s">
        <v>295</v>
      </c>
      <c r="J203" s="111" t="s">
        <v>296</v>
      </c>
      <c r="K203" s="106"/>
      <c r="L203" s="106"/>
      <c r="M203" s="106"/>
      <c r="N203" s="106"/>
      <c r="O203" s="106"/>
      <c r="P203" s="106"/>
      <c r="Q203" s="106"/>
      <c r="R203" s="106"/>
      <c r="S203" s="106"/>
      <c r="T203" s="106"/>
      <c r="U203" s="106"/>
      <c r="V203" s="106"/>
      <c r="W203" s="106"/>
      <c r="X203" s="173"/>
      <c r="Y203" s="106"/>
      <c r="Z203" s="106"/>
      <c r="AA203" s="106"/>
      <c r="AB203" s="106"/>
      <c r="AC203" s="106"/>
      <c r="AD203" s="106"/>
      <c r="AE203" s="108"/>
      <c r="AF203" s="111"/>
      <c r="AG203" s="111"/>
      <c r="AH203" s="113"/>
      <c r="AI203" s="98"/>
    </row>
    <row r="204" customFormat="false" ht="37.5" hidden="false" customHeight="false" outlineLevel="0" collapsed="false">
      <c r="A204" s="116" t="s">
        <v>300</v>
      </c>
      <c r="B204" s="100"/>
      <c r="C204" s="111"/>
      <c r="D204" s="111"/>
      <c r="E204" s="111"/>
      <c r="F204" s="102"/>
      <c r="G204" s="103"/>
      <c r="H204" s="78"/>
      <c r="I204" s="75"/>
      <c r="J204" s="75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74"/>
      <c r="AF204" s="75"/>
      <c r="AG204" s="75"/>
      <c r="AH204" s="84" t="e">
        <f aca="false">#REF!</f>
        <v>#REF!</v>
      </c>
      <c r="AI204" s="74" t="n">
        <v>0</v>
      </c>
    </row>
    <row r="205" customFormat="false" ht="20.25" hidden="false" customHeight="false" outlineLevel="0" collapsed="false">
      <c r="A205" s="213" t="s">
        <v>57</v>
      </c>
      <c r="B205" s="214"/>
      <c r="C205" s="214"/>
      <c r="D205" s="214"/>
      <c r="E205" s="214"/>
      <c r="F205" s="214"/>
      <c r="G205" s="214"/>
      <c r="H205" s="215" t="n">
        <f aca="false">H206+H207</f>
        <v>5925</v>
      </c>
      <c r="I205" s="111"/>
      <c r="J205" s="111"/>
      <c r="K205" s="106"/>
      <c r="L205" s="106"/>
      <c r="M205" s="106"/>
      <c r="N205" s="106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8"/>
      <c r="AF205" s="111"/>
      <c r="AG205" s="111"/>
      <c r="AH205" s="113"/>
      <c r="AI205" s="98"/>
    </row>
    <row r="206" customFormat="false" ht="37.5" hidden="false" customHeight="false" outlineLevel="0" collapsed="false">
      <c r="A206" s="99" t="s">
        <v>301</v>
      </c>
      <c r="B206" s="100"/>
      <c r="C206" s="111"/>
      <c r="D206" s="111"/>
      <c r="E206" s="111"/>
      <c r="F206" s="102"/>
      <c r="G206" s="103"/>
      <c r="H206" s="104" t="n">
        <v>750</v>
      </c>
      <c r="I206" s="111" t="s">
        <v>106</v>
      </c>
      <c r="J206" s="111" t="s">
        <v>302</v>
      </c>
      <c r="K206" s="106"/>
      <c r="L206" s="106"/>
      <c r="M206" s="106"/>
      <c r="N206" s="106"/>
      <c r="O206" s="173"/>
      <c r="P206" s="106"/>
      <c r="Q206" s="106"/>
      <c r="R206" s="106"/>
      <c r="S206" s="106"/>
      <c r="T206" s="106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8"/>
      <c r="AF206" s="111"/>
      <c r="AG206" s="111"/>
      <c r="AH206" s="113"/>
      <c r="AI206" s="98"/>
    </row>
    <row r="207" customFormat="false" ht="75" hidden="false" customHeight="false" outlineLevel="0" collapsed="false">
      <c r="A207" s="99" t="s">
        <v>303</v>
      </c>
      <c r="B207" s="100"/>
      <c r="C207" s="111"/>
      <c r="D207" s="111"/>
      <c r="E207" s="111"/>
      <c r="F207" s="102"/>
      <c r="G207" s="103"/>
      <c r="H207" s="104" t="n">
        <v>5175</v>
      </c>
      <c r="I207" s="111" t="s">
        <v>304</v>
      </c>
      <c r="J207" s="111" t="s">
        <v>305</v>
      </c>
      <c r="K207" s="106"/>
      <c r="L207" s="106"/>
      <c r="M207" s="106"/>
      <c r="N207" s="106"/>
      <c r="O207" s="173"/>
      <c r="P207" s="106"/>
      <c r="Q207" s="106"/>
      <c r="R207" s="106"/>
      <c r="S207" s="106"/>
      <c r="T207" s="106"/>
      <c r="U207" s="106"/>
      <c r="V207" s="106"/>
      <c r="W207" s="106"/>
      <c r="X207" s="106"/>
      <c r="Y207" s="173"/>
      <c r="Z207" s="106"/>
      <c r="AA207" s="106"/>
      <c r="AB207" s="106"/>
      <c r="AC207" s="106"/>
      <c r="AD207" s="106"/>
      <c r="AE207" s="108"/>
      <c r="AF207" s="111"/>
      <c r="AG207" s="111"/>
      <c r="AH207" s="113"/>
      <c r="AI207" s="98"/>
    </row>
    <row r="208" customFormat="false" ht="20.25" hidden="false" customHeight="false" outlineLevel="0" collapsed="false">
      <c r="A208" s="116" t="s">
        <v>306</v>
      </c>
      <c r="B208" s="100"/>
      <c r="C208" s="111"/>
      <c r="D208" s="111"/>
      <c r="E208" s="111"/>
      <c r="F208" s="102"/>
      <c r="G208" s="103"/>
      <c r="H208" s="78"/>
      <c r="I208" s="75"/>
      <c r="J208" s="75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74"/>
      <c r="AF208" s="75"/>
      <c r="AG208" s="75"/>
      <c r="AH208" s="84" t="e">
        <f aca="false">#REF!</f>
        <v>#REF!</v>
      </c>
      <c r="AI208" s="74" t="n">
        <v>0</v>
      </c>
    </row>
    <row r="209" customFormat="false" ht="20.25" hidden="false" customHeight="false" outlineLevel="0" collapsed="false">
      <c r="A209" s="213" t="s">
        <v>57</v>
      </c>
      <c r="B209" s="214"/>
      <c r="C209" s="214"/>
      <c r="D209" s="214"/>
      <c r="E209" s="214"/>
      <c r="F209" s="214"/>
      <c r="G209" s="214"/>
      <c r="H209" s="215" t="n">
        <f aca="false">SUM(H210:H212)</f>
        <v>29297</v>
      </c>
      <c r="I209" s="111"/>
      <c r="J209" s="111"/>
      <c r="K209" s="106"/>
      <c r="L209" s="106"/>
      <c r="M209" s="106"/>
      <c r="N209" s="106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/>
      <c r="Y209" s="106"/>
      <c r="Z209" s="106"/>
      <c r="AA209" s="106"/>
      <c r="AB209" s="106"/>
      <c r="AC209" s="106"/>
      <c r="AD209" s="106"/>
      <c r="AE209" s="108"/>
      <c r="AF209" s="111"/>
      <c r="AG209" s="111"/>
      <c r="AH209" s="113"/>
      <c r="AI209" s="98"/>
    </row>
    <row r="210" customFormat="false" ht="56.25" hidden="false" customHeight="false" outlineLevel="0" collapsed="false">
      <c r="A210" s="99" t="s">
        <v>307</v>
      </c>
      <c r="B210" s="100"/>
      <c r="C210" s="111"/>
      <c r="D210" s="111"/>
      <c r="E210" s="111"/>
      <c r="F210" s="102"/>
      <c r="G210" s="103"/>
      <c r="H210" s="104" t="n">
        <v>7027</v>
      </c>
      <c r="I210" s="111" t="s">
        <v>106</v>
      </c>
      <c r="J210" s="111" t="s">
        <v>302</v>
      </c>
      <c r="K210" s="106"/>
      <c r="L210" s="106"/>
      <c r="M210" s="106"/>
      <c r="N210" s="106"/>
      <c r="O210" s="106"/>
      <c r="P210" s="173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8"/>
      <c r="AF210" s="111"/>
      <c r="AG210" s="111"/>
      <c r="AH210" s="113"/>
      <c r="AI210" s="98"/>
    </row>
    <row r="211" customFormat="false" ht="37.5" hidden="false" customHeight="false" outlineLevel="0" collapsed="false">
      <c r="A211" s="99" t="s">
        <v>308</v>
      </c>
      <c r="B211" s="100"/>
      <c r="C211" s="111"/>
      <c r="D211" s="111"/>
      <c r="E211" s="111"/>
      <c r="F211" s="102"/>
      <c r="G211" s="103"/>
      <c r="H211" s="104" t="n">
        <v>11600</v>
      </c>
      <c r="I211" s="111" t="s">
        <v>106</v>
      </c>
      <c r="J211" s="111" t="s">
        <v>302</v>
      </c>
      <c r="K211" s="106"/>
      <c r="L211" s="106"/>
      <c r="M211" s="106"/>
      <c r="N211" s="106"/>
      <c r="O211" s="106"/>
      <c r="P211" s="173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6"/>
      <c r="AC211" s="106"/>
      <c r="AD211" s="106"/>
      <c r="AE211" s="108"/>
      <c r="AF211" s="111"/>
      <c r="AG211" s="111"/>
      <c r="AH211" s="113"/>
      <c r="AI211" s="98"/>
    </row>
    <row r="212" customFormat="false" ht="56.25" hidden="false" customHeight="false" outlineLevel="0" collapsed="false">
      <c r="A212" s="212" t="s">
        <v>307</v>
      </c>
      <c r="B212" s="100"/>
      <c r="C212" s="111"/>
      <c r="D212" s="111"/>
      <c r="E212" s="111"/>
      <c r="F212" s="102"/>
      <c r="G212" s="103"/>
      <c r="H212" s="104" t="n">
        <v>10670</v>
      </c>
      <c r="I212" s="111" t="s">
        <v>295</v>
      </c>
      <c r="J212" s="111" t="s">
        <v>296</v>
      </c>
      <c r="K212" s="106"/>
      <c r="L212" s="125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73"/>
      <c r="Y212" s="106"/>
      <c r="Z212" s="106"/>
      <c r="AA212" s="106"/>
      <c r="AB212" s="106"/>
      <c r="AC212" s="106"/>
      <c r="AD212" s="106"/>
      <c r="AE212" s="108"/>
      <c r="AF212" s="111"/>
      <c r="AG212" s="111"/>
      <c r="AH212" s="113"/>
      <c r="AI212" s="98"/>
    </row>
    <row r="213" customFormat="false" ht="56.25" hidden="false" customHeight="false" outlineLevel="0" collapsed="false">
      <c r="A213" s="116" t="s">
        <v>309</v>
      </c>
      <c r="B213" s="100"/>
      <c r="C213" s="111"/>
      <c r="D213" s="111"/>
      <c r="E213" s="111"/>
      <c r="F213" s="102"/>
      <c r="G213" s="103"/>
      <c r="H213" s="78"/>
      <c r="I213" s="75"/>
      <c r="J213" s="75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74"/>
      <c r="AF213" s="75"/>
      <c r="AG213" s="75"/>
      <c r="AH213" s="84" t="e">
        <f aca="false">#REF!</f>
        <v>#REF!</v>
      </c>
      <c r="AI213" s="74" t="n">
        <v>0</v>
      </c>
    </row>
    <row r="214" customFormat="false" ht="20.25" hidden="false" customHeight="false" outlineLevel="0" collapsed="false">
      <c r="A214" s="213" t="s">
        <v>57</v>
      </c>
      <c r="B214" s="214"/>
      <c r="C214" s="214"/>
      <c r="D214" s="214"/>
      <c r="E214" s="214"/>
      <c r="F214" s="214"/>
      <c r="G214" s="214"/>
      <c r="H214" s="215" t="n">
        <f aca="false">SUM(H215:H220)</f>
        <v>250085</v>
      </c>
      <c r="I214" s="111"/>
      <c r="J214" s="111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8"/>
      <c r="AF214" s="111"/>
      <c r="AG214" s="111"/>
      <c r="AH214" s="113"/>
      <c r="AI214" s="98"/>
    </row>
    <row r="215" customFormat="false" ht="37.5" hidden="false" customHeight="false" outlineLevel="0" collapsed="false">
      <c r="A215" s="99" t="s">
        <v>310</v>
      </c>
      <c r="B215" s="100"/>
      <c r="C215" s="111"/>
      <c r="D215" s="111"/>
      <c r="E215" s="111"/>
      <c r="F215" s="102"/>
      <c r="G215" s="103"/>
      <c r="H215" s="104" t="n">
        <v>73855</v>
      </c>
      <c r="I215" s="111" t="s">
        <v>277</v>
      </c>
      <c r="J215" s="111" t="s">
        <v>252</v>
      </c>
      <c r="K215" s="106"/>
      <c r="L215" s="106"/>
      <c r="M215" s="106"/>
      <c r="N215" s="106"/>
      <c r="O215" s="106"/>
      <c r="P215" s="106"/>
      <c r="Q215" s="173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/>
      <c r="AE215" s="108"/>
      <c r="AF215" s="111"/>
      <c r="AG215" s="111"/>
      <c r="AH215" s="113"/>
      <c r="AI215" s="98"/>
    </row>
    <row r="216" customFormat="false" ht="37.5" hidden="false" customHeight="false" outlineLevel="0" collapsed="false">
      <c r="A216" s="99" t="s">
        <v>311</v>
      </c>
      <c r="B216" s="100"/>
      <c r="C216" s="111"/>
      <c r="D216" s="111"/>
      <c r="E216" s="111"/>
      <c r="F216" s="102"/>
      <c r="G216" s="103"/>
      <c r="H216" s="104" t="n">
        <v>41185</v>
      </c>
      <c r="I216" s="111" t="s">
        <v>277</v>
      </c>
      <c r="J216" s="111" t="s">
        <v>252</v>
      </c>
      <c r="K216" s="106"/>
      <c r="L216" s="106"/>
      <c r="M216" s="106"/>
      <c r="N216" s="106"/>
      <c r="O216" s="106"/>
      <c r="P216" s="106"/>
      <c r="Q216" s="173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/>
      <c r="AE216" s="108"/>
      <c r="AF216" s="111"/>
      <c r="AG216" s="111"/>
      <c r="AH216" s="113"/>
      <c r="AI216" s="98"/>
    </row>
    <row r="217" customFormat="false" ht="56.25" hidden="false" customHeight="false" outlineLevel="0" collapsed="false">
      <c r="A217" s="99" t="s">
        <v>312</v>
      </c>
      <c r="B217" s="100"/>
      <c r="C217" s="111"/>
      <c r="D217" s="111"/>
      <c r="E217" s="111"/>
      <c r="F217" s="102"/>
      <c r="G217" s="103"/>
      <c r="H217" s="104" t="n">
        <v>5830</v>
      </c>
      <c r="I217" s="111" t="s">
        <v>277</v>
      </c>
      <c r="J217" s="111" t="s">
        <v>252</v>
      </c>
      <c r="K217" s="106"/>
      <c r="L217" s="106"/>
      <c r="M217" s="106"/>
      <c r="N217" s="106"/>
      <c r="O217" s="106"/>
      <c r="P217" s="106"/>
      <c r="Q217" s="173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/>
      <c r="AE217" s="108"/>
      <c r="AF217" s="111"/>
      <c r="AG217" s="111"/>
      <c r="AH217" s="113"/>
      <c r="AI217" s="98"/>
    </row>
    <row r="218" customFormat="false" ht="37.5" hidden="false" customHeight="false" outlineLevel="0" collapsed="false">
      <c r="A218" s="111" t="s">
        <v>310</v>
      </c>
      <c r="B218" s="100"/>
      <c r="C218" s="111"/>
      <c r="D218" s="111"/>
      <c r="E218" s="111"/>
      <c r="F218" s="102"/>
      <c r="G218" s="103"/>
      <c r="H218" s="104" t="n">
        <v>117390</v>
      </c>
      <c r="I218" s="111" t="s">
        <v>280</v>
      </c>
      <c r="J218" s="111" t="s">
        <v>281</v>
      </c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73"/>
      <c r="AC218" s="106"/>
      <c r="AD218" s="106"/>
      <c r="AE218" s="108"/>
      <c r="AF218" s="111"/>
      <c r="AG218" s="111"/>
      <c r="AH218" s="113"/>
      <c r="AI218" s="98"/>
    </row>
    <row r="219" customFormat="false" ht="37.5" hidden="false" customHeight="false" outlineLevel="0" collapsed="false">
      <c r="A219" s="111" t="s">
        <v>311</v>
      </c>
      <c r="B219" s="100"/>
      <c r="C219" s="111"/>
      <c r="D219" s="111"/>
      <c r="E219" s="111"/>
      <c r="F219" s="102"/>
      <c r="G219" s="103"/>
      <c r="H219" s="104" t="n">
        <v>11600</v>
      </c>
      <c r="I219" s="111" t="s">
        <v>280</v>
      </c>
      <c r="J219" s="111" t="s">
        <v>281</v>
      </c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73"/>
      <c r="AC219" s="106"/>
      <c r="AD219" s="106"/>
      <c r="AE219" s="108"/>
      <c r="AF219" s="111"/>
      <c r="AG219" s="111"/>
      <c r="AH219" s="113"/>
      <c r="AI219" s="98"/>
    </row>
    <row r="220" customFormat="false" ht="56.25" hidden="false" customHeight="false" outlineLevel="0" collapsed="false">
      <c r="A220" s="111" t="s">
        <v>312</v>
      </c>
      <c r="B220" s="100"/>
      <c r="C220" s="111"/>
      <c r="D220" s="111"/>
      <c r="E220" s="111"/>
      <c r="F220" s="102"/>
      <c r="G220" s="103"/>
      <c r="H220" s="104" t="n">
        <v>225</v>
      </c>
      <c r="I220" s="111" t="s">
        <v>280</v>
      </c>
      <c r="J220" s="111" t="s">
        <v>281</v>
      </c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73"/>
      <c r="AC220" s="106"/>
      <c r="AD220" s="106"/>
      <c r="AE220" s="108"/>
      <c r="AF220" s="111"/>
      <c r="AG220" s="111"/>
      <c r="AH220" s="113"/>
      <c r="AI220" s="98"/>
    </row>
    <row r="221" customFormat="false" ht="37.5" hidden="false" customHeight="false" outlineLevel="0" collapsed="false">
      <c r="A221" s="116" t="s">
        <v>313</v>
      </c>
      <c r="B221" s="100"/>
      <c r="C221" s="111"/>
      <c r="D221" s="111"/>
      <c r="E221" s="111"/>
      <c r="F221" s="102"/>
      <c r="G221" s="103"/>
      <c r="H221" s="78"/>
      <c r="I221" s="216"/>
      <c r="J221" s="216"/>
      <c r="K221" s="217"/>
      <c r="L221" s="217"/>
      <c r="M221" s="217"/>
      <c r="N221" s="217"/>
      <c r="O221" s="217"/>
      <c r="P221" s="217"/>
      <c r="Q221" s="217"/>
      <c r="R221" s="217"/>
      <c r="S221" s="217"/>
      <c r="T221" s="217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108"/>
      <c r="AF221" s="111"/>
      <c r="AG221" s="111"/>
      <c r="AH221" s="113"/>
      <c r="AI221" s="98"/>
    </row>
    <row r="222" customFormat="false" ht="20.25" hidden="false" customHeight="false" outlineLevel="0" collapsed="false">
      <c r="A222" s="110" t="s">
        <v>57</v>
      </c>
      <c r="B222" s="99"/>
      <c r="C222" s="111"/>
      <c r="D222" s="111"/>
      <c r="E222" s="111"/>
      <c r="F222" s="102"/>
      <c r="G222" s="103"/>
      <c r="H222" s="92" t="n">
        <f aca="false">H223</f>
        <v>4100</v>
      </c>
      <c r="I222" s="111"/>
      <c r="J222" s="111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93"/>
      <c r="AF222" s="111"/>
      <c r="AG222" s="111"/>
      <c r="AH222" s="113"/>
      <c r="AI222" s="98"/>
    </row>
    <row r="223" customFormat="false" ht="56.25" hidden="false" customHeight="false" outlineLevel="0" collapsed="false">
      <c r="A223" s="99" t="s">
        <v>314</v>
      </c>
      <c r="B223" s="100"/>
      <c r="C223" s="111"/>
      <c r="D223" s="111"/>
      <c r="E223" s="111"/>
      <c r="F223" s="102"/>
      <c r="G223" s="103"/>
      <c r="H223" s="104" t="n">
        <v>4100</v>
      </c>
      <c r="I223" s="108" t="s">
        <v>233</v>
      </c>
      <c r="J223" s="108" t="s">
        <v>234</v>
      </c>
      <c r="K223" s="106"/>
      <c r="L223" s="106"/>
      <c r="M223" s="106"/>
      <c r="N223" s="106"/>
      <c r="O223" s="173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/>
      <c r="AE223" s="108"/>
      <c r="AF223" s="111"/>
      <c r="AG223" s="111"/>
      <c r="AH223" s="113"/>
      <c r="AI223" s="98"/>
    </row>
    <row r="224" customFormat="false" ht="37.5" hidden="false" customHeight="false" outlineLevel="0" collapsed="false">
      <c r="A224" s="130" t="s">
        <v>315</v>
      </c>
      <c r="B224" s="148"/>
      <c r="C224" s="118" t="n">
        <v>70</v>
      </c>
      <c r="D224" s="118" t="n">
        <v>279</v>
      </c>
      <c r="E224" s="118" t="n">
        <v>279</v>
      </c>
      <c r="F224" s="76"/>
      <c r="G224" s="218"/>
      <c r="H224" s="219"/>
      <c r="I224" s="79"/>
      <c r="J224" s="79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220"/>
      <c r="AF224" s="220"/>
      <c r="AG224" s="79"/>
      <c r="AH224" s="80" t="n">
        <f aca="false">AH226</f>
        <v>0</v>
      </c>
      <c r="AI224" s="221" t="n">
        <f aca="false">AI226</f>
        <v>0</v>
      </c>
    </row>
    <row r="225" customFormat="false" ht="20.25" hidden="false" customHeight="false" outlineLevel="0" collapsed="false">
      <c r="A225" s="110" t="s">
        <v>155</v>
      </c>
      <c r="B225" s="100"/>
      <c r="C225" s="93"/>
      <c r="D225" s="93"/>
      <c r="E225" s="93"/>
      <c r="F225" s="102"/>
      <c r="G225" s="103"/>
      <c r="H225" s="92" t="n">
        <v>12000</v>
      </c>
      <c r="I225" s="111"/>
      <c r="J225" s="111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8"/>
      <c r="AF225" s="108"/>
      <c r="AG225" s="101"/>
      <c r="AH225" s="113"/>
      <c r="AI225" s="98"/>
    </row>
    <row r="226" customFormat="false" ht="56.25" hidden="false" customHeight="false" outlineLevel="0" collapsed="false">
      <c r="A226" s="99" t="s">
        <v>316</v>
      </c>
      <c r="B226" s="100"/>
      <c r="C226" s="93"/>
      <c r="D226" s="93"/>
      <c r="E226" s="93"/>
      <c r="F226" s="102"/>
      <c r="G226" s="103"/>
      <c r="H226" s="104" t="n">
        <v>12000</v>
      </c>
      <c r="I226" s="108" t="s">
        <v>228</v>
      </c>
      <c r="J226" s="108" t="s">
        <v>229</v>
      </c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74"/>
      <c r="AB226" s="106"/>
      <c r="AC226" s="106"/>
      <c r="AD226" s="106"/>
      <c r="AE226" s="108"/>
      <c r="AF226" s="108"/>
      <c r="AG226" s="101"/>
      <c r="AH226" s="113"/>
      <c r="AI226" s="98"/>
    </row>
    <row r="227" customFormat="false" ht="20.25" hidden="false" customHeight="false" outlineLevel="0" collapsed="false">
      <c r="A227" s="187" t="s">
        <v>317</v>
      </c>
      <c r="B227" s="222"/>
      <c r="C227" s="188"/>
      <c r="D227" s="188" t="n">
        <f aca="false">D228+D242</f>
        <v>33110.2</v>
      </c>
      <c r="E227" s="188" t="n">
        <f aca="false">E228+E242</f>
        <v>1631</v>
      </c>
      <c r="F227" s="189"/>
      <c r="G227" s="190"/>
      <c r="H227" s="191"/>
      <c r="I227" s="223"/>
      <c r="J227" s="223"/>
      <c r="K227" s="192"/>
      <c r="L227" s="192"/>
      <c r="M227" s="192"/>
      <c r="N227" s="192"/>
      <c r="O227" s="192"/>
      <c r="P227" s="192"/>
      <c r="Q227" s="192"/>
      <c r="R227" s="192"/>
      <c r="S227" s="192"/>
      <c r="T227" s="192"/>
      <c r="U227" s="192"/>
      <c r="V227" s="192"/>
      <c r="W227" s="192"/>
      <c r="X227" s="192"/>
      <c r="Y227" s="192"/>
      <c r="Z227" s="192"/>
      <c r="AA227" s="192"/>
      <c r="AB227" s="192"/>
      <c r="AC227" s="192"/>
      <c r="AD227" s="192"/>
      <c r="AE227" s="188"/>
      <c r="AF227" s="188"/>
      <c r="AG227" s="188"/>
      <c r="AH227" s="192" t="n">
        <f aca="false">AH228+AH242</f>
        <v>11284.16</v>
      </c>
      <c r="AI227" s="188" t="n">
        <f aca="false">AI228+AI242</f>
        <v>0</v>
      </c>
    </row>
    <row r="228" customFormat="false" ht="56.25" hidden="false" customHeight="false" outlineLevel="0" collapsed="false">
      <c r="A228" s="116" t="s">
        <v>318</v>
      </c>
      <c r="B228" s="224"/>
      <c r="C228" s="225" t="n">
        <v>985</v>
      </c>
      <c r="D228" s="225" t="n">
        <f aca="false">SUM(D230:D232)</f>
        <v>7810.2</v>
      </c>
      <c r="E228" s="225" t="n">
        <f aca="false">SUM(E230:E232)</f>
        <v>556.6</v>
      </c>
      <c r="F228" s="76"/>
      <c r="G228" s="226"/>
      <c r="H228" s="156"/>
      <c r="I228" s="227"/>
      <c r="J228" s="227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  <c r="Y228" s="199"/>
      <c r="Z228" s="199"/>
      <c r="AA228" s="199"/>
      <c r="AB228" s="199"/>
      <c r="AC228" s="199"/>
      <c r="AD228" s="199"/>
      <c r="AE228" s="74"/>
      <c r="AF228" s="154"/>
      <c r="AG228" s="75"/>
      <c r="AH228" s="199" t="n">
        <f aca="false">SUM(AH230:AH232)</f>
        <v>6122.47</v>
      </c>
      <c r="AI228" s="74" t="n">
        <v>0</v>
      </c>
    </row>
    <row r="229" customFormat="false" ht="20.25" hidden="false" customHeight="false" outlineLevel="0" collapsed="false">
      <c r="A229" s="110" t="s">
        <v>49</v>
      </c>
      <c r="B229" s="228"/>
      <c r="C229" s="229"/>
      <c r="D229" s="229"/>
      <c r="E229" s="229"/>
      <c r="F229" s="90"/>
      <c r="G229" s="230"/>
      <c r="H229" s="162" t="n">
        <f aca="false">SUM(H230:H232)</f>
        <v>6122.47</v>
      </c>
      <c r="I229" s="231"/>
      <c r="J229" s="231"/>
      <c r="K229" s="206"/>
      <c r="L229" s="206"/>
      <c r="M229" s="206"/>
      <c r="N229" s="206"/>
      <c r="O229" s="206"/>
      <c r="P229" s="206"/>
      <c r="Q229" s="206"/>
      <c r="R229" s="206"/>
      <c r="S229" s="206"/>
      <c r="T229" s="206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88"/>
      <c r="AF229" s="160"/>
      <c r="AG229" s="89"/>
      <c r="AH229" s="206"/>
      <c r="AI229" s="88"/>
    </row>
    <row r="230" customFormat="false" ht="90" hidden="false" customHeight="true" outlineLevel="0" collapsed="false">
      <c r="A230" s="232" t="s">
        <v>319</v>
      </c>
      <c r="B230" s="100" t="s">
        <v>320</v>
      </c>
      <c r="C230" s="233"/>
      <c r="D230" s="233" t="n">
        <v>575.1</v>
      </c>
      <c r="E230" s="233" t="n">
        <v>141.1</v>
      </c>
      <c r="F230" s="102" t="n">
        <f aca="false">E230/D230</f>
        <v>0.245348635019997</v>
      </c>
      <c r="G230" s="234" t="n">
        <v>11</v>
      </c>
      <c r="H230" s="166" t="n">
        <v>1552.11</v>
      </c>
      <c r="I230" s="105" t="s">
        <v>321</v>
      </c>
      <c r="J230" s="105" t="s">
        <v>322</v>
      </c>
      <c r="K230" s="235"/>
      <c r="L230" s="235"/>
      <c r="M230" s="235"/>
      <c r="N230" s="235"/>
      <c r="O230" s="235"/>
      <c r="P230" s="235"/>
      <c r="Q230" s="235"/>
      <c r="R230" s="235"/>
      <c r="S230" s="235"/>
      <c r="T230" s="235"/>
      <c r="U230" s="235"/>
      <c r="V230" s="235"/>
      <c r="W230" s="235"/>
      <c r="X230" s="235"/>
      <c r="Y230" s="235"/>
      <c r="Z230" s="235"/>
      <c r="AA230" s="235"/>
      <c r="AB230" s="235"/>
      <c r="AC230" s="235"/>
      <c r="AD230" s="235"/>
      <c r="AE230" s="108" t="s">
        <v>287</v>
      </c>
      <c r="AF230" s="236" t="s">
        <v>323</v>
      </c>
      <c r="AG230" s="105" t="s">
        <v>324</v>
      </c>
      <c r="AH230" s="235" t="n">
        <v>1552.11</v>
      </c>
      <c r="AI230" s="98" t="n">
        <v>0</v>
      </c>
    </row>
    <row r="231" customFormat="false" ht="84" hidden="false" customHeight="true" outlineLevel="0" collapsed="false">
      <c r="A231" s="237" t="s">
        <v>325</v>
      </c>
      <c r="B231" s="100" t="s">
        <v>326</v>
      </c>
      <c r="C231" s="233"/>
      <c r="D231" s="233" t="n">
        <v>6979</v>
      </c>
      <c r="E231" s="233" t="n">
        <v>280.5</v>
      </c>
      <c r="F231" s="102" t="n">
        <f aca="false">E231/D231</f>
        <v>0.0401920045851841</v>
      </c>
      <c r="G231" s="234" t="n">
        <v>10.999</v>
      </c>
      <c r="H231" s="166" t="n">
        <v>3085.18</v>
      </c>
      <c r="I231" s="105" t="s">
        <v>321</v>
      </c>
      <c r="J231" s="105" t="s">
        <v>322</v>
      </c>
      <c r="K231" s="235"/>
      <c r="L231" s="235"/>
      <c r="M231" s="235"/>
      <c r="N231" s="235"/>
      <c r="O231" s="235"/>
      <c r="P231" s="235"/>
      <c r="Q231" s="235"/>
      <c r="R231" s="235"/>
      <c r="S231" s="235"/>
      <c r="T231" s="235"/>
      <c r="U231" s="235"/>
      <c r="V231" s="235"/>
      <c r="W231" s="235"/>
      <c r="X231" s="235"/>
      <c r="Y231" s="235"/>
      <c r="Z231" s="235"/>
      <c r="AA231" s="235"/>
      <c r="AB231" s="235"/>
      <c r="AC231" s="235"/>
      <c r="AD231" s="235"/>
      <c r="AE231" s="108" t="s">
        <v>287</v>
      </c>
      <c r="AF231" s="236" t="s">
        <v>327</v>
      </c>
      <c r="AG231" s="105" t="s">
        <v>324</v>
      </c>
      <c r="AH231" s="235" t="n">
        <v>3085.18</v>
      </c>
      <c r="AI231" s="98" t="n">
        <v>0</v>
      </c>
    </row>
    <row r="232" customFormat="false" ht="90" hidden="false" customHeight="true" outlineLevel="0" collapsed="false">
      <c r="A232" s="237" t="s">
        <v>328</v>
      </c>
      <c r="B232" s="100" t="s">
        <v>124</v>
      </c>
      <c r="C232" s="233"/>
      <c r="D232" s="233" t="n">
        <v>256.1</v>
      </c>
      <c r="E232" s="233" t="n">
        <v>135</v>
      </c>
      <c r="F232" s="102" t="n">
        <f aca="false">E232/D232</f>
        <v>0.527137836782507</v>
      </c>
      <c r="G232" s="234" t="n">
        <v>11.001</v>
      </c>
      <c r="H232" s="166" t="n">
        <v>1485.18</v>
      </c>
      <c r="I232" s="105" t="s">
        <v>321</v>
      </c>
      <c r="J232" s="105" t="s">
        <v>322</v>
      </c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  <c r="W232" s="235"/>
      <c r="X232" s="235"/>
      <c r="Y232" s="235"/>
      <c r="Z232" s="235"/>
      <c r="AA232" s="235"/>
      <c r="AB232" s="235"/>
      <c r="AC232" s="235"/>
      <c r="AD232" s="235"/>
      <c r="AE232" s="108" t="s">
        <v>287</v>
      </c>
      <c r="AF232" s="236" t="s">
        <v>327</v>
      </c>
      <c r="AG232" s="105" t="s">
        <v>324</v>
      </c>
      <c r="AH232" s="235" t="n">
        <v>1485.18</v>
      </c>
      <c r="AI232" s="98" t="n">
        <v>0</v>
      </c>
    </row>
    <row r="233" customFormat="false" ht="20.25" hidden="false" customHeight="false" outlineLevel="0" collapsed="false">
      <c r="A233" s="238" t="s">
        <v>57</v>
      </c>
      <c r="B233" s="100"/>
      <c r="C233" s="233"/>
      <c r="D233" s="233"/>
      <c r="E233" s="233"/>
      <c r="F233" s="102"/>
      <c r="G233" s="234"/>
      <c r="H233" s="239" t="n">
        <f aca="false">SUM(H234:H241)</f>
        <v>48888</v>
      </c>
      <c r="I233" s="105"/>
      <c r="J233" s="105"/>
      <c r="K233" s="235"/>
      <c r="L233" s="235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  <c r="W233" s="235"/>
      <c r="X233" s="235"/>
      <c r="Y233" s="235"/>
      <c r="Z233" s="235"/>
      <c r="AA233" s="235"/>
      <c r="AB233" s="235"/>
      <c r="AC233" s="235"/>
      <c r="AD233" s="235"/>
      <c r="AE233" s="108"/>
      <c r="AF233" s="236"/>
      <c r="AG233" s="105"/>
      <c r="AH233" s="235"/>
      <c r="AI233" s="98"/>
    </row>
    <row r="234" customFormat="false" ht="37.5" hidden="false" customHeight="false" outlineLevel="0" collapsed="false">
      <c r="A234" s="99" t="s">
        <v>329</v>
      </c>
      <c r="B234" s="99" t="s">
        <v>320</v>
      </c>
      <c r="C234" s="231"/>
      <c r="D234" s="231" t="n">
        <v>575.1</v>
      </c>
      <c r="E234" s="231" t="n">
        <v>141.1</v>
      </c>
      <c r="F234" s="102" t="n">
        <f aca="false">E234/D234</f>
        <v>0.245348635019997</v>
      </c>
      <c r="G234" s="240" t="n">
        <v>11</v>
      </c>
      <c r="H234" s="104" t="n">
        <v>2561</v>
      </c>
      <c r="I234" s="105" t="s">
        <v>321</v>
      </c>
      <c r="J234" s="105" t="s">
        <v>322</v>
      </c>
      <c r="K234" s="235"/>
      <c r="L234" s="235"/>
      <c r="M234" s="235"/>
      <c r="N234" s="235"/>
      <c r="O234" s="235"/>
      <c r="P234" s="241"/>
      <c r="Q234" s="235"/>
      <c r="R234" s="235"/>
      <c r="S234" s="235"/>
      <c r="T234" s="235"/>
      <c r="U234" s="235"/>
      <c r="V234" s="235"/>
      <c r="W234" s="235"/>
      <c r="X234" s="235"/>
      <c r="Y234" s="235"/>
      <c r="Z234" s="235"/>
      <c r="AA234" s="235"/>
      <c r="AB234" s="235"/>
      <c r="AC234" s="235"/>
      <c r="AD234" s="235"/>
      <c r="AE234" s="108"/>
      <c r="AF234" s="236"/>
      <c r="AG234" s="105"/>
      <c r="AH234" s="235"/>
      <c r="AI234" s="98"/>
    </row>
    <row r="235" customFormat="false" ht="37.5" hidden="false" customHeight="false" outlineLevel="0" collapsed="false">
      <c r="A235" s="99" t="s">
        <v>330</v>
      </c>
      <c r="B235" s="99"/>
      <c r="C235" s="231"/>
      <c r="D235" s="231"/>
      <c r="E235" s="231"/>
      <c r="F235" s="102"/>
      <c r="G235" s="240"/>
      <c r="H235" s="104" t="n">
        <v>27444.7</v>
      </c>
      <c r="I235" s="105" t="s">
        <v>321</v>
      </c>
      <c r="J235" s="105" t="s">
        <v>322</v>
      </c>
      <c r="K235" s="235"/>
      <c r="L235" s="235"/>
      <c r="M235" s="235"/>
      <c r="N235" s="235"/>
      <c r="O235" s="235"/>
      <c r="P235" s="241"/>
      <c r="Q235" s="235"/>
      <c r="R235" s="235"/>
      <c r="S235" s="235"/>
      <c r="T235" s="235"/>
      <c r="U235" s="235"/>
      <c r="V235" s="235"/>
      <c r="W235" s="235"/>
      <c r="X235" s="235"/>
      <c r="Y235" s="235"/>
      <c r="Z235" s="235"/>
      <c r="AA235" s="235"/>
      <c r="AB235" s="235"/>
      <c r="AC235" s="235"/>
      <c r="AD235" s="235"/>
      <c r="AE235" s="108"/>
      <c r="AF235" s="236"/>
      <c r="AG235" s="105"/>
      <c r="AH235" s="235"/>
      <c r="AI235" s="98"/>
    </row>
    <row r="236" customFormat="false" ht="75" hidden="false" customHeight="false" outlineLevel="0" collapsed="false">
      <c r="A236" s="99" t="s">
        <v>331</v>
      </c>
      <c r="B236" s="99"/>
      <c r="C236" s="231"/>
      <c r="D236" s="231"/>
      <c r="E236" s="231"/>
      <c r="F236" s="102"/>
      <c r="G236" s="240"/>
      <c r="H236" s="104" t="n">
        <v>2890</v>
      </c>
      <c r="I236" s="105" t="s">
        <v>321</v>
      </c>
      <c r="J236" s="105" t="s">
        <v>322</v>
      </c>
      <c r="K236" s="235"/>
      <c r="L236" s="235"/>
      <c r="M236" s="235"/>
      <c r="N236" s="235"/>
      <c r="O236" s="235"/>
      <c r="P236" s="241"/>
      <c r="Q236" s="235"/>
      <c r="R236" s="235"/>
      <c r="S236" s="235"/>
      <c r="T236" s="235"/>
      <c r="U236" s="235"/>
      <c r="V236" s="235"/>
      <c r="W236" s="235"/>
      <c r="X236" s="235"/>
      <c r="Y236" s="235"/>
      <c r="Z236" s="235"/>
      <c r="AA236" s="235"/>
      <c r="AB236" s="235"/>
      <c r="AC236" s="235"/>
      <c r="AD236" s="235"/>
      <c r="AE236" s="108"/>
      <c r="AF236" s="236"/>
      <c r="AG236" s="105"/>
      <c r="AH236" s="235"/>
      <c r="AI236" s="98"/>
    </row>
    <row r="237" customFormat="false" ht="37.5" hidden="false" customHeight="false" outlineLevel="0" collapsed="false">
      <c r="A237" s="99" t="s">
        <v>332</v>
      </c>
      <c r="B237" s="99"/>
      <c r="C237" s="231"/>
      <c r="D237" s="231"/>
      <c r="E237" s="231"/>
      <c r="F237" s="102"/>
      <c r="G237" s="240"/>
      <c r="H237" s="104" t="n">
        <v>7460</v>
      </c>
      <c r="I237" s="105" t="s">
        <v>321</v>
      </c>
      <c r="J237" s="105" t="s">
        <v>322</v>
      </c>
      <c r="K237" s="235"/>
      <c r="L237" s="235"/>
      <c r="M237" s="235"/>
      <c r="N237" s="235"/>
      <c r="O237" s="235"/>
      <c r="P237" s="241"/>
      <c r="Q237" s="235"/>
      <c r="R237" s="235"/>
      <c r="S237" s="235"/>
      <c r="T237" s="235"/>
      <c r="U237" s="235"/>
      <c r="V237" s="235"/>
      <c r="W237" s="235"/>
      <c r="X237" s="235"/>
      <c r="Y237" s="235"/>
      <c r="Z237" s="235"/>
      <c r="AA237" s="235"/>
      <c r="AB237" s="235"/>
      <c r="AC237" s="235"/>
      <c r="AD237" s="235"/>
      <c r="AE237" s="108"/>
      <c r="AF237" s="236"/>
      <c r="AG237" s="105"/>
      <c r="AH237" s="235"/>
      <c r="AI237" s="98"/>
    </row>
    <row r="238" customFormat="false" ht="56.25" hidden="false" customHeight="false" outlineLevel="0" collapsed="false">
      <c r="A238" s="99" t="s">
        <v>333</v>
      </c>
      <c r="B238" s="99"/>
      <c r="C238" s="231"/>
      <c r="D238" s="231"/>
      <c r="E238" s="231"/>
      <c r="F238" s="102"/>
      <c r="G238" s="240"/>
      <c r="H238" s="104" t="n">
        <v>680</v>
      </c>
      <c r="I238" s="105" t="s">
        <v>321</v>
      </c>
      <c r="J238" s="105" t="s">
        <v>322</v>
      </c>
      <c r="K238" s="235"/>
      <c r="L238" s="235"/>
      <c r="M238" s="235"/>
      <c r="N238" s="235"/>
      <c r="O238" s="235"/>
      <c r="P238" s="241"/>
      <c r="Q238" s="235"/>
      <c r="R238" s="235"/>
      <c r="S238" s="235"/>
      <c r="T238" s="235"/>
      <c r="U238" s="235"/>
      <c r="V238" s="235"/>
      <c r="W238" s="235"/>
      <c r="X238" s="235"/>
      <c r="Y238" s="235"/>
      <c r="Z238" s="235"/>
      <c r="AA238" s="235"/>
      <c r="AB238" s="235"/>
      <c r="AC238" s="235"/>
      <c r="AD238" s="235"/>
      <c r="AE238" s="108"/>
      <c r="AF238" s="236"/>
      <c r="AG238" s="105"/>
      <c r="AH238" s="235"/>
      <c r="AI238" s="98"/>
    </row>
    <row r="239" customFormat="false" ht="75" hidden="false" customHeight="false" outlineLevel="0" collapsed="false">
      <c r="A239" s="99" t="s">
        <v>329</v>
      </c>
      <c r="B239" s="99" t="s">
        <v>326</v>
      </c>
      <c r="C239" s="231"/>
      <c r="D239" s="231" t="n">
        <v>6979</v>
      </c>
      <c r="E239" s="231" t="n">
        <v>280.5</v>
      </c>
      <c r="F239" s="102" t="n">
        <f aca="false">E239/D239</f>
        <v>0.0401920045851841</v>
      </c>
      <c r="G239" s="240" t="n">
        <v>10.999</v>
      </c>
      <c r="H239" s="104" t="n">
        <v>3073</v>
      </c>
      <c r="I239" s="111" t="s">
        <v>295</v>
      </c>
      <c r="J239" s="111" t="s">
        <v>296</v>
      </c>
      <c r="K239" s="235"/>
      <c r="L239" s="235"/>
      <c r="M239" s="235"/>
      <c r="N239" s="235"/>
      <c r="O239" s="235"/>
      <c r="P239" s="235"/>
      <c r="Q239" s="235"/>
      <c r="R239" s="235"/>
      <c r="S239" s="235"/>
      <c r="T239" s="235"/>
      <c r="U239" s="235"/>
      <c r="V239" s="235"/>
      <c r="W239" s="235"/>
      <c r="X239" s="241"/>
      <c r="Y239" s="235"/>
      <c r="Z239" s="235"/>
      <c r="AA239" s="235"/>
      <c r="AB239" s="235"/>
      <c r="AC239" s="235"/>
      <c r="AD239" s="235"/>
      <c r="AE239" s="108"/>
      <c r="AF239" s="236"/>
      <c r="AG239" s="105"/>
      <c r="AH239" s="235"/>
      <c r="AI239" s="98"/>
    </row>
    <row r="240" customFormat="false" ht="75" hidden="false" customHeight="false" outlineLevel="0" collapsed="false">
      <c r="A240" s="99" t="s">
        <v>331</v>
      </c>
      <c r="B240" s="99"/>
      <c r="C240" s="231"/>
      <c r="D240" s="231"/>
      <c r="E240" s="231"/>
      <c r="F240" s="102"/>
      <c r="G240" s="240"/>
      <c r="H240" s="104" t="n">
        <v>3945</v>
      </c>
      <c r="I240" s="111" t="s">
        <v>295</v>
      </c>
      <c r="J240" s="111" t="s">
        <v>296</v>
      </c>
      <c r="K240" s="235"/>
      <c r="L240" s="235"/>
      <c r="M240" s="235"/>
      <c r="N240" s="235"/>
      <c r="O240" s="235"/>
      <c r="P240" s="235"/>
      <c r="Q240" s="235"/>
      <c r="R240" s="235"/>
      <c r="S240" s="235"/>
      <c r="T240" s="235"/>
      <c r="U240" s="235"/>
      <c r="V240" s="235"/>
      <c r="W240" s="235"/>
      <c r="X240" s="241"/>
      <c r="Y240" s="235"/>
      <c r="Z240" s="235"/>
      <c r="AA240" s="235"/>
      <c r="AB240" s="235"/>
      <c r="AC240" s="235"/>
      <c r="AD240" s="235"/>
      <c r="AE240" s="108"/>
      <c r="AF240" s="236"/>
      <c r="AG240" s="105"/>
      <c r="AH240" s="235"/>
      <c r="AI240" s="98"/>
    </row>
    <row r="241" customFormat="false" ht="75" hidden="false" customHeight="false" outlineLevel="0" collapsed="false">
      <c r="A241" s="99" t="s">
        <v>334</v>
      </c>
      <c r="B241" s="99" t="s">
        <v>124</v>
      </c>
      <c r="C241" s="231"/>
      <c r="D241" s="231" t="n">
        <v>256.1</v>
      </c>
      <c r="E241" s="231" t="n">
        <v>135</v>
      </c>
      <c r="F241" s="102" t="n">
        <f aca="false">E241/D241</f>
        <v>0.527137836782507</v>
      </c>
      <c r="G241" s="240" t="n">
        <v>11.001</v>
      </c>
      <c r="H241" s="104" t="n">
        <v>834.3</v>
      </c>
      <c r="I241" s="111" t="s">
        <v>295</v>
      </c>
      <c r="J241" s="111" t="s">
        <v>296</v>
      </c>
      <c r="K241" s="235"/>
      <c r="L241" s="235"/>
      <c r="M241" s="235"/>
      <c r="N241" s="235"/>
      <c r="O241" s="235"/>
      <c r="P241" s="235"/>
      <c r="Q241" s="235"/>
      <c r="R241" s="235"/>
      <c r="S241" s="235"/>
      <c r="T241" s="235"/>
      <c r="U241" s="235"/>
      <c r="V241" s="235"/>
      <c r="W241" s="235"/>
      <c r="X241" s="241"/>
      <c r="Y241" s="235"/>
      <c r="Z241" s="235"/>
      <c r="AA241" s="235"/>
      <c r="AB241" s="235"/>
      <c r="AC241" s="235"/>
      <c r="AD241" s="235"/>
      <c r="AE241" s="108"/>
      <c r="AF241" s="236"/>
      <c r="AG241" s="105"/>
      <c r="AH241" s="235"/>
      <c r="AI241" s="98"/>
    </row>
    <row r="242" customFormat="false" ht="37.5" hidden="false" customHeight="false" outlineLevel="0" collapsed="false">
      <c r="A242" s="116" t="s">
        <v>335</v>
      </c>
      <c r="B242" s="172"/>
      <c r="C242" s="75" t="n">
        <v>45</v>
      </c>
      <c r="D242" s="75" t="n">
        <v>25300</v>
      </c>
      <c r="E242" s="75" t="n">
        <v>1074.4</v>
      </c>
      <c r="F242" s="76"/>
      <c r="G242" s="77"/>
      <c r="H242" s="78"/>
      <c r="I242" s="227"/>
      <c r="J242" s="227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  <c r="Y242" s="199"/>
      <c r="Z242" s="199"/>
      <c r="AA242" s="199"/>
      <c r="AB242" s="199"/>
      <c r="AC242" s="199"/>
      <c r="AD242" s="199"/>
      <c r="AE242" s="74"/>
      <c r="AF242" s="154"/>
      <c r="AG242" s="75"/>
      <c r="AH242" s="84" t="n">
        <v>5161.69</v>
      </c>
      <c r="AI242" s="74" t="n">
        <v>0</v>
      </c>
    </row>
    <row r="243" customFormat="false" ht="20.25" hidden="false" customHeight="false" outlineLevel="0" collapsed="false">
      <c r="A243" s="110" t="s">
        <v>49</v>
      </c>
      <c r="B243" s="99"/>
      <c r="C243" s="89"/>
      <c r="D243" s="89"/>
      <c r="E243" s="89"/>
      <c r="F243" s="90"/>
      <c r="G243" s="91"/>
      <c r="H243" s="92" t="n">
        <f aca="false">SUM(H244:H248)</f>
        <v>5161.69</v>
      </c>
      <c r="I243" s="231"/>
      <c r="J243" s="231"/>
      <c r="K243" s="206"/>
      <c r="L243" s="206"/>
      <c r="M243" s="206"/>
      <c r="N243" s="206"/>
      <c r="O243" s="206"/>
      <c r="P243" s="206"/>
      <c r="Q243" s="206"/>
      <c r="R243" s="206"/>
      <c r="S243" s="206"/>
      <c r="T243" s="206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  <c r="AE243" s="88"/>
      <c r="AF243" s="160"/>
      <c r="AG243" s="89"/>
      <c r="AH243" s="97"/>
      <c r="AI243" s="88"/>
    </row>
    <row r="244" customFormat="false" ht="60" hidden="false" customHeight="true" outlineLevel="0" collapsed="false">
      <c r="A244" s="237" t="s">
        <v>336</v>
      </c>
      <c r="B244" s="99" t="s">
        <v>337</v>
      </c>
      <c r="C244" s="105"/>
      <c r="D244" s="111" t="n">
        <v>5060</v>
      </c>
      <c r="E244" s="105" t="n">
        <v>982</v>
      </c>
      <c r="F244" s="102" t="n">
        <f aca="false">E244/D244</f>
        <v>0.194071146245059</v>
      </c>
      <c r="G244" s="242" t="n">
        <v>4.462</v>
      </c>
      <c r="H244" s="104" t="n">
        <v>4381.67</v>
      </c>
      <c r="I244" s="105" t="s">
        <v>321</v>
      </c>
      <c r="J244" s="105" t="s">
        <v>322</v>
      </c>
      <c r="K244" s="235"/>
      <c r="L244" s="235"/>
      <c r="M244" s="235"/>
      <c r="N244" s="235"/>
      <c r="O244" s="235"/>
      <c r="P244" s="235"/>
      <c r="Q244" s="235"/>
      <c r="R244" s="235"/>
      <c r="S244" s="235"/>
      <c r="T244" s="235"/>
      <c r="U244" s="235"/>
      <c r="V244" s="235"/>
      <c r="W244" s="235"/>
      <c r="X244" s="235"/>
      <c r="Y244" s="235"/>
      <c r="Z244" s="235"/>
      <c r="AA244" s="235"/>
      <c r="AB244" s="235"/>
      <c r="AC244" s="235"/>
      <c r="AD244" s="235"/>
      <c r="AE244" s="108" t="s">
        <v>287</v>
      </c>
      <c r="AF244" s="236" t="s">
        <v>323</v>
      </c>
      <c r="AG244" s="105" t="s">
        <v>324</v>
      </c>
      <c r="AH244" s="107" t="n">
        <v>4381.67</v>
      </c>
      <c r="AI244" s="98" t="n">
        <v>0</v>
      </c>
    </row>
    <row r="245" customFormat="false" ht="71.25" hidden="false" customHeight="true" outlineLevel="0" collapsed="false">
      <c r="A245" s="237" t="s">
        <v>338</v>
      </c>
      <c r="B245" s="99" t="s">
        <v>337</v>
      </c>
      <c r="C245" s="105"/>
      <c r="D245" s="111" t="n">
        <v>5060</v>
      </c>
      <c r="E245" s="105" t="n">
        <v>13.9</v>
      </c>
      <c r="F245" s="102" t="n">
        <f aca="false">E245/D245</f>
        <v>0.00274703557312253</v>
      </c>
      <c r="G245" s="103" t="n">
        <v>9.887</v>
      </c>
      <c r="H245" s="104" t="n">
        <v>133.34</v>
      </c>
      <c r="I245" s="105" t="s">
        <v>321</v>
      </c>
      <c r="J245" s="105" t="s">
        <v>322</v>
      </c>
      <c r="K245" s="235"/>
      <c r="L245" s="235"/>
      <c r="M245" s="235"/>
      <c r="N245" s="235"/>
      <c r="O245" s="235"/>
      <c r="P245" s="235"/>
      <c r="Q245" s="235"/>
      <c r="R245" s="235"/>
      <c r="S245" s="235"/>
      <c r="T245" s="235"/>
      <c r="U245" s="235"/>
      <c r="V245" s="235"/>
      <c r="W245" s="235"/>
      <c r="X245" s="235"/>
      <c r="Y245" s="235"/>
      <c r="Z245" s="235"/>
      <c r="AA245" s="235"/>
      <c r="AB245" s="235"/>
      <c r="AC245" s="235"/>
      <c r="AD245" s="235"/>
      <c r="AE245" s="108" t="s">
        <v>287</v>
      </c>
      <c r="AF245" s="236" t="s">
        <v>339</v>
      </c>
      <c r="AG245" s="105" t="s">
        <v>324</v>
      </c>
      <c r="AH245" s="107" t="n">
        <v>137.43</v>
      </c>
      <c r="AI245" s="98" t="n">
        <v>0</v>
      </c>
    </row>
    <row r="246" customFormat="false" ht="64.5" hidden="false" customHeight="true" outlineLevel="0" collapsed="false">
      <c r="A246" s="237" t="s">
        <v>340</v>
      </c>
      <c r="B246" s="99" t="s">
        <v>337</v>
      </c>
      <c r="C246" s="105"/>
      <c r="D246" s="111" t="n">
        <v>5060</v>
      </c>
      <c r="E246" s="105" t="n">
        <v>23.9</v>
      </c>
      <c r="F246" s="102" t="n">
        <f aca="false">E246/D246</f>
        <v>0.00472332015810277</v>
      </c>
      <c r="G246" s="242" t="n">
        <v>6.433</v>
      </c>
      <c r="H246" s="104" t="n">
        <v>157.84</v>
      </c>
      <c r="I246" s="105" t="s">
        <v>321</v>
      </c>
      <c r="J246" s="105" t="s">
        <v>322</v>
      </c>
      <c r="K246" s="235"/>
      <c r="L246" s="235"/>
      <c r="M246" s="235"/>
      <c r="N246" s="235"/>
      <c r="O246" s="235"/>
      <c r="P246" s="235"/>
      <c r="Q246" s="235"/>
      <c r="R246" s="235"/>
      <c r="S246" s="235"/>
      <c r="T246" s="235"/>
      <c r="U246" s="235"/>
      <c r="V246" s="235"/>
      <c r="W246" s="235"/>
      <c r="X246" s="235"/>
      <c r="Y246" s="235"/>
      <c r="Z246" s="235"/>
      <c r="AA246" s="235"/>
      <c r="AB246" s="235"/>
      <c r="AC246" s="235"/>
      <c r="AD246" s="235"/>
      <c r="AE246" s="108" t="s">
        <v>287</v>
      </c>
      <c r="AF246" s="236" t="s">
        <v>341</v>
      </c>
      <c r="AG246" s="105" t="s">
        <v>324</v>
      </c>
      <c r="AH246" s="107" t="n">
        <v>153.75</v>
      </c>
      <c r="AI246" s="98" t="n">
        <v>0</v>
      </c>
    </row>
    <row r="247" customFormat="false" ht="70.5" hidden="false" customHeight="true" outlineLevel="0" collapsed="false">
      <c r="A247" s="237" t="s">
        <v>342</v>
      </c>
      <c r="B247" s="99" t="s">
        <v>337</v>
      </c>
      <c r="C247" s="105"/>
      <c r="D247" s="111" t="n">
        <v>5060</v>
      </c>
      <c r="E247" s="105" t="n">
        <v>20.9</v>
      </c>
      <c r="F247" s="102" t="n">
        <f aca="false">E247/D247</f>
        <v>0.0041304347826087</v>
      </c>
      <c r="G247" s="242" t="n">
        <v>7.924</v>
      </c>
      <c r="H247" s="104" t="n">
        <v>165.62</v>
      </c>
      <c r="I247" s="105" t="s">
        <v>321</v>
      </c>
      <c r="J247" s="105" t="s">
        <v>322</v>
      </c>
      <c r="K247" s="235"/>
      <c r="L247" s="235"/>
      <c r="M247" s="235"/>
      <c r="N247" s="235"/>
      <c r="O247" s="235"/>
      <c r="P247" s="235"/>
      <c r="Q247" s="235"/>
      <c r="R247" s="235"/>
      <c r="S247" s="235"/>
      <c r="T247" s="235"/>
      <c r="U247" s="235"/>
      <c r="V247" s="235"/>
      <c r="W247" s="235"/>
      <c r="X247" s="235"/>
      <c r="Y247" s="235"/>
      <c r="Z247" s="235"/>
      <c r="AA247" s="235"/>
      <c r="AB247" s="235"/>
      <c r="AC247" s="235"/>
      <c r="AD247" s="235"/>
      <c r="AE247" s="108" t="s">
        <v>287</v>
      </c>
      <c r="AF247" s="236" t="s">
        <v>343</v>
      </c>
      <c r="AG247" s="105" t="s">
        <v>324</v>
      </c>
      <c r="AH247" s="107" t="n">
        <v>165.62</v>
      </c>
      <c r="AI247" s="98" t="n">
        <v>0</v>
      </c>
    </row>
    <row r="248" customFormat="false" ht="51.75" hidden="false" customHeight="true" outlineLevel="0" collapsed="false">
      <c r="A248" s="237" t="s">
        <v>344</v>
      </c>
      <c r="B248" s="99" t="s">
        <v>337</v>
      </c>
      <c r="C248" s="105"/>
      <c r="D248" s="111" t="n">
        <v>5060</v>
      </c>
      <c r="E248" s="105" t="n">
        <v>33.7</v>
      </c>
      <c r="F248" s="102" t="n">
        <f aca="false">E248/D248</f>
        <v>0.0066600790513834</v>
      </c>
      <c r="G248" s="242" t="n">
        <v>9.591</v>
      </c>
      <c r="H248" s="104" t="n">
        <v>323.22</v>
      </c>
      <c r="I248" s="105" t="s">
        <v>321</v>
      </c>
      <c r="J248" s="105" t="s">
        <v>322</v>
      </c>
      <c r="K248" s="235"/>
      <c r="L248" s="235"/>
      <c r="M248" s="235"/>
      <c r="N248" s="235"/>
      <c r="O248" s="235"/>
      <c r="P248" s="235"/>
      <c r="Q248" s="235"/>
      <c r="R248" s="235"/>
      <c r="S248" s="235"/>
      <c r="T248" s="235"/>
      <c r="U248" s="235"/>
      <c r="V248" s="235"/>
      <c r="W248" s="235"/>
      <c r="X248" s="235"/>
      <c r="Y248" s="235"/>
      <c r="Z248" s="235"/>
      <c r="AA248" s="235"/>
      <c r="AB248" s="235"/>
      <c r="AC248" s="235"/>
      <c r="AD248" s="235"/>
      <c r="AE248" s="108" t="s">
        <v>287</v>
      </c>
      <c r="AF248" s="236" t="s">
        <v>343</v>
      </c>
      <c r="AG248" s="105" t="s">
        <v>324</v>
      </c>
      <c r="AH248" s="107" t="n">
        <v>323.22</v>
      </c>
      <c r="AI248" s="98" t="n">
        <v>0</v>
      </c>
    </row>
    <row r="249" customFormat="false" ht="20.25" hidden="false" customHeight="false" outlineLevel="0" collapsed="false">
      <c r="A249" s="238" t="s">
        <v>57</v>
      </c>
      <c r="B249" s="99"/>
      <c r="C249" s="105"/>
      <c r="D249" s="111"/>
      <c r="E249" s="105"/>
      <c r="F249" s="102"/>
      <c r="G249" s="242"/>
      <c r="H249" s="243" t="n">
        <f aca="false">SUM(H250:H253)</f>
        <v>36446</v>
      </c>
      <c r="I249" s="105"/>
      <c r="J249" s="10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  <c r="W249" s="235"/>
      <c r="X249" s="235"/>
      <c r="Y249" s="235"/>
      <c r="Z249" s="235"/>
      <c r="AA249" s="235"/>
      <c r="AB249" s="235"/>
      <c r="AC249" s="235"/>
      <c r="AD249" s="235"/>
      <c r="AE249" s="108"/>
      <c r="AF249" s="236"/>
      <c r="AG249" s="105"/>
      <c r="AH249" s="107"/>
      <c r="AI249" s="98"/>
    </row>
    <row r="250" customFormat="false" ht="56.25" hidden="false" customHeight="false" outlineLevel="0" collapsed="false">
      <c r="A250" s="99" t="s">
        <v>345</v>
      </c>
      <c r="B250" s="99" t="s">
        <v>337</v>
      </c>
      <c r="C250" s="105"/>
      <c r="D250" s="111" t="n">
        <v>5060</v>
      </c>
      <c r="E250" s="105" t="n">
        <v>982</v>
      </c>
      <c r="F250" s="102" t="n">
        <f aca="false">E250/D250</f>
        <v>0.194071146245059</v>
      </c>
      <c r="G250" s="242" t="n">
        <v>4.462</v>
      </c>
      <c r="H250" s="104" t="n">
        <v>6146</v>
      </c>
      <c r="I250" s="111" t="s">
        <v>252</v>
      </c>
      <c r="J250" s="111" t="s">
        <v>254</v>
      </c>
      <c r="K250" s="235"/>
      <c r="L250" s="235"/>
      <c r="M250" s="235"/>
      <c r="N250" s="235"/>
      <c r="O250" s="235"/>
      <c r="P250" s="235"/>
      <c r="Q250" s="235"/>
      <c r="R250" s="241"/>
      <c r="S250" s="235"/>
      <c r="T250" s="235"/>
      <c r="U250" s="235"/>
      <c r="V250" s="235"/>
      <c r="W250" s="235"/>
      <c r="X250" s="235"/>
      <c r="Y250" s="235"/>
      <c r="Z250" s="235"/>
      <c r="AA250" s="235"/>
      <c r="AB250" s="235"/>
      <c r="AC250" s="235"/>
      <c r="AD250" s="235"/>
      <c r="AE250" s="108"/>
      <c r="AF250" s="236"/>
      <c r="AG250" s="105"/>
      <c r="AH250" s="107"/>
      <c r="AI250" s="98"/>
    </row>
    <row r="251" customFormat="false" ht="56.25" hidden="false" customHeight="false" outlineLevel="0" collapsed="false">
      <c r="A251" s="99" t="s">
        <v>346</v>
      </c>
      <c r="B251" s="99"/>
      <c r="C251" s="105"/>
      <c r="D251" s="111"/>
      <c r="E251" s="105"/>
      <c r="F251" s="102"/>
      <c r="G251" s="242"/>
      <c r="H251" s="104" t="n">
        <v>8350</v>
      </c>
      <c r="I251" s="111" t="s">
        <v>252</v>
      </c>
      <c r="J251" s="111" t="s">
        <v>254</v>
      </c>
      <c r="K251" s="235"/>
      <c r="L251" s="235"/>
      <c r="M251" s="235"/>
      <c r="N251" s="235"/>
      <c r="O251" s="235"/>
      <c r="P251" s="235"/>
      <c r="Q251" s="235"/>
      <c r="R251" s="241"/>
      <c r="S251" s="235"/>
      <c r="T251" s="235"/>
      <c r="U251" s="235"/>
      <c r="V251" s="235"/>
      <c r="W251" s="235"/>
      <c r="X251" s="235"/>
      <c r="Y251" s="235"/>
      <c r="Z251" s="235"/>
      <c r="AA251" s="235"/>
      <c r="AB251" s="235"/>
      <c r="AC251" s="235"/>
      <c r="AD251" s="235"/>
      <c r="AE251" s="108"/>
      <c r="AF251" s="236"/>
      <c r="AG251" s="105"/>
      <c r="AH251" s="107"/>
      <c r="AI251" s="98"/>
    </row>
    <row r="252" customFormat="false" ht="37.5" hidden="false" customHeight="false" outlineLevel="0" collapsed="false">
      <c r="A252" s="99" t="s">
        <v>347</v>
      </c>
      <c r="B252" s="99"/>
      <c r="C252" s="105"/>
      <c r="D252" s="111"/>
      <c r="E252" s="105"/>
      <c r="F252" s="102"/>
      <c r="G252" s="242"/>
      <c r="H252" s="104" t="n">
        <v>11650</v>
      </c>
      <c r="I252" s="111" t="s">
        <v>252</v>
      </c>
      <c r="J252" s="111" t="s">
        <v>254</v>
      </c>
      <c r="K252" s="235"/>
      <c r="L252" s="235"/>
      <c r="M252" s="235"/>
      <c r="N252" s="235"/>
      <c r="O252" s="235"/>
      <c r="P252" s="235"/>
      <c r="Q252" s="235"/>
      <c r="R252" s="241"/>
      <c r="S252" s="235"/>
      <c r="T252" s="235"/>
      <c r="U252" s="235"/>
      <c r="V252" s="235"/>
      <c r="W252" s="235"/>
      <c r="X252" s="235"/>
      <c r="Y252" s="235"/>
      <c r="Z252" s="235"/>
      <c r="AA252" s="235"/>
      <c r="AB252" s="235"/>
      <c r="AC252" s="235"/>
      <c r="AD252" s="235"/>
      <c r="AE252" s="108"/>
      <c r="AF252" s="236"/>
      <c r="AG252" s="105"/>
      <c r="AH252" s="107"/>
      <c r="AI252" s="98"/>
    </row>
    <row r="253" customFormat="false" ht="37.5" hidden="false" customHeight="false" outlineLevel="0" collapsed="false">
      <c r="A253" s="99" t="s">
        <v>348</v>
      </c>
      <c r="B253" s="99"/>
      <c r="C253" s="105"/>
      <c r="D253" s="111"/>
      <c r="E253" s="105"/>
      <c r="F253" s="102"/>
      <c r="G253" s="242"/>
      <c r="H253" s="104" t="n">
        <v>10300</v>
      </c>
      <c r="I253" s="111" t="s">
        <v>252</v>
      </c>
      <c r="J253" s="111" t="s">
        <v>254</v>
      </c>
      <c r="K253" s="235"/>
      <c r="L253" s="235"/>
      <c r="M253" s="235"/>
      <c r="N253" s="235"/>
      <c r="O253" s="235"/>
      <c r="P253" s="235"/>
      <c r="Q253" s="235"/>
      <c r="R253" s="241"/>
      <c r="S253" s="235"/>
      <c r="T253" s="235"/>
      <c r="U253" s="235"/>
      <c r="V253" s="235"/>
      <c r="W253" s="235"/>
      <c r="X253" s="235"/>
      <c r="Y253" s="235"/>
      <c r="Z253" s="235"/>
      <c r="AA253" s="235"/>
      <c r="AB253" s="235"/>
      <c r="AC253" s="235"/>
      <c r="AD253" s="235"/>
      <c r="AE253" s="108"/>
      <c r="AF253" s="236"/>
      <c r="AG253" s="105"/>
      <c r="AH253" s="107"/>
      <c r="AI253" s="98"/>
    </row>
    <row r="254" customFormat="false" ht="20.25" hidden="false" customHeight="false" outlineLevel="0" collapsed="false">
      <c r="A254" s="110" t="s">
        <v>155</v>
      </c>
      <c r="B254" s="100"/>
      <c r="C254" s="93"/>
      <c r="D254" s="93"/>
      <c r="E254" s="93"/>
      <c r="F254" s="102"/>
      <c r="G254" s="103"/>
      <c r="H254" s="92" t="n">
        <v>600</v>
      </c>
      <c r="I254" s="111"/>
      <c r="J254" s="111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8"/>
      <c r="AF254" s="108"/>
      <c r="AG254" s="101"/>
      <c r="AH254" s="113"/>
      <c r="AI254" s="98"/>
    </row>
    <row r="255" customFormat="false" ht="37.5" hidden="false" customHeight="false" outlineLevel="0" collapsed="false">
      <c r="A255" s="99" t="s">
        <v>349</v>
      </c>
      <c r="B255" s="100"/>
      <c r="C255" s="93"/>
      <c r="D255" s="93"/>
      <c r="E255" s="93"/>
      <c r="F255" s="102"/>
      <c r="G255" s="103"/>
      <c r="H255" s="104" t="n">
        <v>600</v>
      </c>
      <c r="I255" s="111" t="s">
        <v>350</v>
      </c>
      <c r="J255" s="111" t="s">
        <v>252</v>
      </c>
      <c r="K255" s="106"/>
      <c r="L255" s="106"/>
      <c r="M255" s="106"/>
      <c r="N255" s="106"/>
      <c r="O255" s="106"/>
      <c r="P255" s="106"/>
      <c r="Q255" s="174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8"/>
      <c r="AF255" s="108"/>
      <c r="AG255" s="101"/>
      <c r="AH255" s="113"/>
      <c r="AI255" s="98"/>
    </row>
    <row r="256" customFormat="false" ht="37.5" hidden="false" customHeight="false" outlineLevel="0" collapsed="false">
      <c r="A256" s="116" t="s">
        <v>351</v>
      </c>
      <c r="B256" s="116"/>
      <c r="C256" s="75" t="n">
        <v>190</v>
      </c>
      <c r="D256" s="75" t="n">
        <v>94.9</v>
      </c>
      <c r="E256" s="75" t="n">
        <v>94.9</v>
      </c>
      <c r="F256" s="76"/>
      <c r="G256" s="77"/>
      <c r="H256" s="78"/>
      <c r="I256" s="75"/>
      <c r="J256" s="75"/>
      <c r="K256" s="117"/>
      <c r="L256" s="117"/>
      <c r="M256" s="117"/>
      <c r="N256" s="117"/>
      <c r="O256" s="117"/>
      <c r="P256" s="117"/>
      <c r="Q256" s="117"/>
      <c r="R256" s="84"/>
      <c r="S256" s="117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84"/>
      <c r="AE256" s="108"/>
      <c r="AF256" s="236"/>
      <c r="AG256" s="105"/>
      <c r="AH256" s="107"/>
      <c r="AI256" s="98"/>
    </row>
    <row r="257" customFormat="false" ht="20.25" hidden="false" customHeight="false" outlineLevel="0" collapsed="false">
      <c r="A257" s="110" t="s">
        <v>155</v>
      </c>
      <c r="B257" s="100"/>
      <c r="C257" s="93"/>
      <c r="D257" s="93"/>
      <c r="E257" s="93"/>
      <c r="F257" s="102"/>
      <c r="G257" s="103"/>
      <c r="H257" s="92" t="n">
        <v>3000</v>
      </c>
      <c r="I257" s="111"/>
      <c r="J257" s="111"/>
      <c r="K257" s="106"/>
      <c r="L257" s="106"/>
      <c r="M257" s="106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8"/>
      <c r="AF257" s="108"/>
      <c r="AG257" s="101"/>
      <c r="AH257" s="113"/>
      <c r="AI257" s="98"/>
    </row>
    <row r="258" customFormat="false" ht="56.25" hidden="false" customHeight="false" outlineLevel="0" collapsed="false">
      <c r="A258" s="99" t="s">
        <v>316</v>
      </c>
      <c r="B258" s="100"/>
      <c r="C258" s="93"/>
      <c r="D258" s="93"/>
      <c r="E258" s="93"/>
      <c r="F258" s="102"/>
      <c r="G258" s="103"/>
      <c r="H258" s="104" t="n">
        <v>3000</v>
      </c>
      <c r="I258" s="111" t="s">
        <v>352</v>
      </c>
      <c r="J258" s="111" t="s">
        <v>273</v>
      </c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74"/>
      <c r="AD258" s="106"/>
      <c r="AE258" s="108"/>
      <c r="AF258" s="108"/>
      <c r="AG258" s="101"/>
      <c r="AH258" s="113"/>
      <c r="AI258" s="98"/>
    </row>
    <row r="259" customFormat="false" ht="20.25" hidden="false" customHeight="false" outlineLevel="0" collapsed="false">
      <c r="A259" s="187" t="s">
        <v>353</v>
      </c>
      <c r="B259" s="222"/>
      <c r="C259" s="223"/>
      <c r="D259" s="188" t="n">
        <f aca="false">D260</f>
        <v>94.9</v>
      </c>
      <c r="E259" s="188" t="n">
        <f aca="false">E260</f>
        <v>94.9</v>
      </c>
      <c r="F259" s="189"/>
      <c r="G259" s="190"/>
      <c r="H259" s="191"/>
      <c r="I259" s="223"/>
      <c r="J259" s="223"/>
      <c r="K259" s="192"/>
      <c r="L259" s="192"/>
      <c r="M259" s="192"/>
      <c r="N259" s="192"/>
      <c r="O259" s="192"/>
      <c r="P259" s="192"/>
      <c r="Q259" s="192"/>
      <c r="R259" s="192"/>
      <c r="S259" s="192"/>
      <c r="T259" s="192"/>
      <c r="U259" s="192"/>
      <c r="V259" s="192"/>
      <c r="W259" s="192"/>
      <c r="X259" s="192"/>
      <c r="Y259" s="192"/>
      <c r="Z259" s="192"/>
      <c r="AA259" s="192"/>
      <c r="AB259" s="192"/>
      <c r="AC259" s="192"/>
      <c r="AD259" s="192"/>
      <c r="AE259" s="223"/>
      <c r="AF259" s="223"/>
      <c r="AG259" s="223"/>
      <c r="AH259" s="192" t="n">
        <v>757.63</v>
      </c>
      <c r="AI259" s="244"/>
    </row>
    <row r="260" s="119" customFormat="true" ht="20.25" hidden="false" customHeight="false" outlineLevel="0" collapsed="false">
      <c r="A260" s="116" t="s">
        <v>354</v>
      </c>
      <c r="B260" s="116"/>
      <c r="C260" s="75" t="n">
        <v>190</v>
      </c>
      <c r="D260" s="75" t="n">
        <v>94.9</v>
      </c>
      <c r="E260" s="75" t="n">
        <v>94.9</v>
      </c>
      <c r="F260" s="76"/>
      <c r="G260" s="77"/>
      <c r="H260" s="78"/>
      <c r="I260" s="75"/>
      <c r="J260" s="75"/>
      <c r="K260" s="117"/>
      <c r="L260" s="117"/>
      <c r="M260" s="117"/>
      <c r="N260" s="117"/>
      <c r="O260" s="117"/>
      <c r="P260" s="117"/>
      <c r="Q260" s="117"/>
      <c r="R260" s="84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117"/>
      <c r="AD260" s="84"/>
      <c r="AE260" s="75"/>
      <c r="AF260" s="75"/>
      <c r="AG260" s="75"/>
      <c r="AH260" s="84" t="n">
        <v>757.63</v>
      </c>
      <c r="AI260" s="74"/>
    </row>
    <row r="261" s="119" customFormat="true" ht="20.25" hidden="false" customHeight="false" outlineLevel="0" collapsed="false">
      <c r="A261" s="110" t="s">
        <v>57</v>
      </c>
      <c r="B261" s="110"/>
      <c r="C261" s="89"/>
      <c r="D261" s="89"/>
      <c r="E261" s="89"/>
      <c r="F261" s="90"/>
      <c r="G261" s="91"/>
      <c r="H261" s="92" t="n">
        <f aca="false">SUM(H262:H264)</f>
        <v>8724</v>
      </c>
      <c r="I261" s="89"/>
      <c r="J261" s="89"/>
      <c r="K261" s="120"/>
      <c r="L261" s="120"/>
      <c r="M261" s="120"/>
      <c r="N261" s="120"/>
      <c r="O261" s="120"/>
      <c r="P261" s="120"/>
      <c r="Q261" s="120"/>
      <c r="R261" s="97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97"/>
      <c r="AE261" s="89"/>
      <c r="AF261" s="89"/>
      <c r="AG261" s="89"/>
      <c r="AH261" s="97"/>
      <c r="AI261" s="88"/>
    </row>
    <row r="262" s="119" customFormat="true" ht="37.5" hidden="false" customHeight="false" outlineLevel="0" collapsed="false">
      <c r="A262" s="245" t="s">
        <v>355</v>
      </c>
      <c r="B262" s="99" t="s">
        <v>320</v>
      </c>
      <c r="C262" s="111"/>
      <c r="D262" s="111" t="n">
        <v>94.9</v>
      </c>
      <c r="E262" s="111" t="n">
        <v>94.9</v>
      </c>
      <c r="F262" s="102" t="n">
        <f aca="false">E262/D262</f>
        <v>1</v>
      </c>
      <c r="G262" s="103" t="n">
        <v>7.983</v>
      </c>
      <c r="H262" s="104" t="n">
        <v>62</v>
      </c>
      <c r="I262" s="111" t="s">
        <v>350</v>
      </c>
      <c r="J262" s="111" t="s">
        <v>252</v>
      </c>
      <c r="K262" s="120"/>
      <c r="L262" s="120"/>
      <c r="M262" s="120"/>
      <c r="N262" s="120"/>
      <c r="O262" s="120"/>
      <c r="P262" s="246"/>
      <c r="Q262" s="120"/>
      <c r="R262" s="97"/>
      <c r="S262" s="120"/>
      <c r="T262" s="120"/>
      <c r="U262" s="120"/>
      <c r="V262" s="120"/>
      <c r="W262" s="120"/>
      <c r="X262" s="120"/>
      <c r="Y262" s="120"/>
      <c r="Z262" s="120"/>
      <c r="AA262" s="120"/>
      <c r="AB262" s="120"/>
      <c r="AC262" s="120"/>
      <c r="AD262" s="97"/>
      <c r="AE262" s="89"/>
      <c r="AF262" s="89"/>
      <c r="AG262" s="89"/>
      <c r="AH262" s="97"/>
      <c r="AI262" s="88"/>
    </row>
    <row r="263" s="119" customFormat="true" ht="37.5" hidden="false" customHeight="false" outlineLevel="0" collapsed="false">
      <c r="A263" s="245" t="s">
        <v>356</v>
      </c>
      <c r="B263" s="99"/>
      <c r="C263" s="111"/>
      <c r="D263" s="111"/>
      <c r="E263" s="111"/>
      <c r="F263" s="102"/>
      <c r="G263" s="103"/>
      <c r="H263" s="104" t="n">
        <v>322</v>
      </c>
      <c r="I263" s="111" t="s">
        <v>350</v>
      </c>
      <c r="J263" s="111" t="s">
        <v>252</v>
      </c>
      <c r="K263" s="120"/>
      <c r="L263" s="120"/>
      <c r="M263" s="120"/>
      <c r="N263" s="120"/>
      <c r="O263" s="120"/>
      <c r="P263" s="246"/>
      <c r="Q263" s="120"/>
      <c r="R263" s="97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20"/>
      <c r="AD263" s="97"/>
      <c r="AE263" s="89"/>
      <c r="AF263" s="89"/>
      <c r="AG263" s="89"/>
      <c r="AH263" s="97"/>
      <c r="AI263" s="88"/>
    </row>
    <row r="264" s="119" customFormat="true" ht="37.5" hidden="false" customHeight="false" outlineLevel="0" collapsed="false">
      <c r="A264" s="245" t="s">
        <v>357</v>
      </c>
      <c r="B264" s="99"/>
      <c r="C264" s="111"/>
      <c r="D264" s="111"/>
      <c r="E264" s="111"/>
      <c r="F264" s="102"/>
      <c r="G264" s="103"/>
      <c r="H264" s="104" t="n">
        <v>8340</v>
      </c>
      <c r="I264" s="111" t="s">
        <v>350</v>
      </c>
      <c r="J264" s="111" t="s">
        <v>252</v>
      </c>
      <c r="K264" s="120"/>
      <c r="L264" s="120"/>
      <c r="M264" s="120"/>
      <c r="N264" s="120"/>
      <c r="O264" s="120"/>
      <c r="P264" s="246"/>
      <c r="Q264" s="120"/>
      <c r="R264" s="97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20"/>
      <c r="AD264" s="97"/>
      <c r="AE264" s="89"/>
      <c r="AF264" s="89"/>
      <c r="AG264" s="89"/>
      <c r="AH264" s="97"/>
      <c r="AI264" s="88"/>
    </row>
    <row r="265" s="119" customFormat="true" ht="20.25" hidden="false" customHeight="false" outlineLevel="0" collapsed="false">
      <c r="A265" s="110" t="s">
        <v>49</v>
      </c>
      <c r="B265" s="100"/>
      <c r="C265" s="111"/>
      <c r="D265" s="111"/>
      <c r="E265" s="111"/>
      <c r="F265" s="102"/>
      <c r="G265" s="103"/>
      <c r="H265" s="92" t="n">
        <f aca="false">H266</f>
        <v>757.63</v>
      </c>
      <c r="I265" s="89"/>
      <c r="J265" s="89"/>
      <c r="K265" s="120"/>
      <c r="L265" s="120"/>
      <c r="M265" s="120"/>
      <c r="N265" s="120"/>
      <c r="O265" s="120"/>
      <c r="P265" s="120"/>
      <c r="Q265" s="120"/>
      <c r="R265" s="97"/>
      <c r="S265" s="120"/>
      <c r="T265" s="120"/>
      <c r="U265" s="120"/>
      <c r="V265" s="120"/>
      <c r="W265" s="120"/>
      <c r="X265" s="120"/>
      <c r="Y265" s="120"/>
      <c r="Z265" s="120"/>
      <c r="AA265" s="120"/>
      <c r="AB265" s="120"/>
      <c r="AC265" s="120"/>
      <c r="AD265" s="97"/>
      <c r="AE265" s="89"/>
      <c r="AF265" s="89"/>
      <c r="AG265" s="89"/>
      <c r="AH265" s="97"/>
      <c r="AI265" s="88"/>
    </row>
    <row r="266" customFormat="false" ht="39" hidden="false" customHeight="true" outlineLevel="0" collapsed="false">
      <c r="A266" s="247" t="s">
        <v>358</v>
      </c>
      <c r="B266" s="100" t="s">
        <v>320</v>
      </c>
      <c r="C266" s="111"/>
      <c r="D266" s="111" t="n">
        <v>94.9</v>
      </c>
      <c r="E266" s="111" t="n">
        <v>94.9</v>
      </c>
      <c r="F266" s="102" t="n">
        <f aca="false">E266/D266</f>
        <v>1</v>
      </c>
      <c r="G266" s="103" t="n">
        <v>7.983</v>
      </c>
      <c r="H266" s="104" t="n">
        <v>757.63</v>
      </c>
      <c r="I266" s="111" t="s">
        <v>359</v>
      </c>
      <c r="J266" s="111" t="s">
        <v>360</v>
      </c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8" t="s">
        <v>86</v>
      </c>
      <c r="AF266" s="108" t="s">
        <v>361</v>
      </c>
      <c r="AG266" s="111" t="s">
        <v>362</v>
      </c>
      <c r="AH266" s="106" t="n">
        <v>757.63</v>
      </c>
      <c r="AI266" s="98" t="n">
        <v>0</v>
      </c>
    </row>
    <row r="267" customFormat="false" ht="20.25" hidden="false" customHeight="false" outlineLevel="0" collapsed="false">
      <c r="A267" s="110" t="s">
        <v>155</v>
      </c>
      <c r="B267" s="100"/>
      <c r="C267" s="93"/>
      <c r="D267" s="93"/>
      <c r="E267" s="93"/>
      <c r="F267" s="102"/>
      <c r="G267" s="103"/>
      <c r="H267" s="92" t="n">
        <v>435</v>
      </c>
      <c r="I267" s="111"/>
      <c r="J267" s="111"/>
      <c r="K267" s="106"/>
      <c r="L267" s="106"/>
      <c r="M267" s="106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8"/>
      <c r="AF267" s="108"/>
      <c r="AG267" s="101"/>
      <c r="AH267" s="113"/>
      <c r="AI267" s="98"/>
    </row>
    <row r="268" customFormat="false" ht="37.5" hidden="false" customHeight="false" outlineLevel="0" collapsed="false">
      <c r="A268" s="99" t="s">
        <v>232</v>
      </c>
      <c r="B268" s="100"/>
      <c r="C268" s="93"/>
      <c r="D268" s="93"/>
      <c r="E268" s="93"/>
      <c r="F268" s="102"/>
      <c r="G268" s="103"/>
      <c r="H268" s="104" t="n">
        <v>435</v>
      </c>
      <c r="I268" s="108" t="s">
        <v>233</v>
      </c>
      <c r="J268" s="108" t="s">
        <v>234</v>
      </c>
      <c r="K268" s="106"/>
      <c r="L268" s="106"/>
      <c r="M268" s="106"/>
      <c r="N268" s="106"/>
      <c r="O268" s="174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8"/>
      <c r="AF268" s="108"/>
      <c r="AG268" s="101"/>
      <c r="AH268" s="113"/>
      <c r="AI268" s="98"/>
    </row>
    <row r="269" customFormat="false" ht="20.25" hidden="false" customHeight="false" outlineLevel="0" collapsed="false">
      <c r="A269" s="187" t="s">
        <v>363</v>
      </c>
      <c r="B269" s="37"/>
      <c r="C269" s="223"/>
      <c r="D269" s="188" t="n">
        <f aca="false">D270</f>
        <v>0</v>
      </c>
      <c r="E269" s="188" t="n">
        <f aca="false">E270</f>
        <v>0</v>
      </c>
      <c r="F269" s="189"/>
      <c r="G269" s="190"/>
      <c r="H269" s="191"/>
      <c r="I269" s="223"/>
      <c r="J269" s="223"/>
      <c r="K269" s="192"/>
      <c r="L269" s="192"/>
      <c r="M269" s="192"/>
      <c r="N269" s="192"/>
      <c r="O269" s="192"/>
      <c r="P269" s="192"/>
      <c r="Q269" s="192"/>
      <c r="R269" s="192"/>
      <c r="S269" s="192"/>
      <c r="T269" s="192"/>
      <c r="U269" s="192"/>
      <c r="V269" s="192"/>
      <c r="W269" s="192"/>
      <c r="X269" s="192"/>
      <c r="Y269" s="192"/>
      <c r="Z269" s="192"/>
      <c r="AA269" s="192"/>
      <c r="AB269" s="192"/>
      <c r="AC269" s="192"/>
      <c r="AD269" s="192"/>
      <c r="AE269" s="188"/>
      <c r="AF269" s="188"/>
      <c r="AG269" s="188" t="n">
        <f aca="false">AG270</f>
        <v>0</v>
      </c>
      <c r="AH269" s="192" t="n">
        <f aca="false">AH270</f>
        <v>0</v>
      </c>
      <c r="AI269" s="188" t="n">
        <f aca="false">AI270</f>
        <v>0</v>
      </c>
    </row>
    <row r="270" customFormat="false" ht="37.5" hidden="false" customHeight="false" outlineLevel="0" collapsed="false">
      <c r="A270" s="116" t="s">
        <v>364</v>
      </c>
      <c r="B270" s="100"/>
      <c r="C270" s="111"/>
      <c r="D270" s="111"/>
      <c r="E270" s="111"/>
      <c r="F270" s="102"/>
      <c r="G270" s="103"/>
      <c r="H270" s="78"/>
      <c r="I270" s="216"/>
      <c r="J270" s="216"/>
      <c r="K270" s="217"/>
      <c r="L270" s="217"/>
      <c r="M270" s="217"/>
      <c r="N270" s="217"/>
      <c r="O270" s="217"/>
      <c r="P270" s="248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108"/>
      <c r="AF270" s="108"/>
      <c r="AG270" s="111"/>
      <c r="AH270" s="106"/>
      <c r="AI270" s="98"/>
    </row>
    <row r="271" customFormat="false" ht="20.25" hidden="false" customHeight="false" outlineLevel="0" collapsed="false">
      <c r="A271" s="110" t="s">
        <v>57</v>
      </c>
      <c r="B271" s="99"/>
      <c r="C271" s="111"/>
      <c r="D271" s="111"/>
      <c r="E271" s="111"/>
      <c r="F271" s="102"/>
      <c r="G271" s="103"/>
      <c r="H271" s="92" t="n">
        <f aca="false">H272</f>
        <v>8390</v>
      </c>
      <c r="I271" s="111"/>
      <c r="J271" s="111"/>
      <c r="K271" s="106"/>
      <c r="L271" s="106"/>
      <c r="M271" s="106"/>
      <c r="N271" s="106"/>
      <c r="O271" s="106"/>
      <c r="P271" s="113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93"/>
      <c r="AF271" s="93"/>
      <c r="AG271" s="111"/>
      <c r="AH271" s="106"/>
      <c r="AI271" s="98"/>
    </row>
    <row r="272" customFormat="false" ht="37.5" hidden="false" customHeight="false" outlineLevel="0" collapsed="false">
      <c r="A272" s="245" t="s">
        <v>365</v>
      </c>
      <c r="B272" s="100"/>
      <c r="C272" s="111"/>
      <c r="D272" s="111"/>
      <c r="E272" s="111"/>
      <c r="F272" s="102"/>
      <c r="G272" s="103"/>
      <c r="H272" s="104" t="n">
        <v>8390</v>
      </c>
      <c r="I272" s="108" t="s">
        <v>233</v>
      </c>
      <c r="J272" s="108" t="s">
        <v>234</v>
      </c>
      <c r="K272" s="106"/>
      <c r="L272" s="106"/>
      <c r="M272" s="106"/>
      <c r="N272" s="106"/>
      <c r="O272" s="241"/>
      <c r="P272" s="235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8"/>
      <c r="AF272" s="108"/>
      <c r="AG272" s="111"/>
      <c r="AH272" s="106"/>
      <c r="AI272" s="98"/>
    </row>
    <row r="273" customFormat="false" ht="20.25" hidden="false" customHeight="false" outlineLevel="0" collapsed="false">
      <c r="A273" s="187" t="s">
        <v>366</v>
      </c>
      <c r="B273" s="37"/>
      <c r="C273" s="223"/>
      <c r="D273" s="188" t="n">
        <f aca="false">D274</f>
        <v>13160</v>
      </c>
      <c r="E273" s="188" t="n">
        <f aca="false">E274</f>
        <v>5962</v>
      </c>
      <c r="F273" s="189"/>
      <c r="G273" s="190"/>
      <c r="H273" s="191"/>
      <c r="I273" s="223"/>
      <c r="J273" s="223"/>
      <c r="K273" s="192"/>
      <c r="L273" s="192"/>
      <c r="M273" s="192"/>
      <c r="N273" s="192"/>
      <c r="O273" s="192"/>
      <c r="P273" s="192"/>
      <c r="Q273" s="192"/>
      <c r="R273" s="192"/>
      <c r="S273" s="192"/>
      <c r="T273" s="192"/>
      <c r="U273" s="192"/>
      <c r="V273" s="192"/>
      <c r="W273" s="192"/>
      <c r="X273" s="192"/>
      <c r="Y273" s="192"/>
      <c r="Z273" s="192"/>
      <c r="AA273" s="192"/>
      <c r="AB273" s="192"/>
      <c r="AC273" s="192"/>
      <c r="AD273" s="192"/>
      <c r="AE273" s="188"/>
      <c r="AF273" s="188"/>
      <c r="AG273" s="188" t="n">
        <f aca="false">AG274</f>
        <v>0</v>
      </c>
      <c r="AH273" s="192" t="n">
        <f aca="false">AH274</f>
        <v>42790.53</v>
      </c>
      <c r="AI273" s="188" t="n">
        <f aca="false">AI274</f>
        <v>0</v>
      </c>
    </row>
    <row r="274" customFormat="false" ht="37.5" hidden="false" customHeight="false" outlineLevel="0" collapsed="false">
      <c r="A274" s="130" t="s">
        <v>367</v>
      </c>
      <c r="B274" s="148"/>
      <c r="C274" s="118" t="n">
        <v>560</v>
      </c>
      <c r="D274" s="75" t="n">
        <v>13160</v>
      </c>
      <c r="E274" s="75" t="n">
        <v>5962</v>
      </c>
      <c r="F274" s="76"/>
      <c r="G274" s="218"/>
      <c r="H274" s="219"/>
      <c r="I274" s="118"/>
      <c r="J274" s="118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118"/>
      <c r="AF274" s="118"/>
      <c r="AG274" s="118"/>
      <c r="AH274" s="80" t="n">
        <f aca="false">SUM(AH276:AH280)</f>
        <v>42790.53</v>
      </c>
      <c r="AI274" s="118" t="n">
        <v>0</v>
      </c>
    </row>
    <row r="275" customFormat="false" ht="20.25" hidden="false" customHeight="false" outlineLevel="0" collapsed="false">
      <c r="A275" s="135" t="s">
        <v>49</v>
      </c>
      <c r="B275" s="139"/>
      <c r="C275" s="121"/>
      <c r="D275" s="89"/>
      <c r="E275" s="89"/>
      <c r="F275" s="90"/>
      <c r="G275" s="249"/>
      <c r="H275" s="250" t="n">
        <f aca="false">SUM(H276:H280)</f>
        <v>54590.53</v>
      </c>
      <c r="I275" s="121"/>
      <c r="J275" s="12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121"/>
      <c r="AF275" s="121"/>
      <c r="AG275" s="121"/>
      <c r="AH275" s="71"/>
      <c r="AI275" s="121"/>
    </row>
    <row r="276" customFormat="false" ht="93.75" hidden="false" customHeight="true" outlineLevel="0" collapsed="false">
      <c r="A276" s="170" t="s">
        <v>368</v>
      </c>
      <c r="B276" s="139" t="s">
        <v>369</v>
      </c>
      <c r="C276" s="93"/>
      <c r="D276" s="93" t="n">
        <v>5950.1</v>
      </c>
      <c r="E276" s="93" t="n">
        <v>873.4</v>
      </c>
      <c r="F276" s="102" t="n">
        <f aca="false">E276/D276</f>
        <v>0.146787448950438</v>
      </c>
      <c r="G276" s="251" t="n">
        <v>9.478</v>
      </c>
      <c r="H276" s="146" t="n">
        <v>8277.93</v>
      </c>
      <c r="I276" s="101" t="s">
        <v>370</v>
      </c>
      <c r="J276" s="101" t="s">
        <v>371</v>
      </c>
      <c r="K276" s="252"/>
      <c r="L276" s="252"/>
      <c r="M276" s="252"/>
      <c r="N276" s="252"/>
      <c r="O276" s="252"/>
      <c r="P276" s="252"/>
      <c r="Q276" s="252"/>
      <c r="R276" s="252"/>
      <c r="S276" s="252"/>
      <c r="T276" s="252"/>
      <c r="U276" s="252"/>
      <c r="V276" s="252"/>
      <c r="W276" s="252"/>
      <c r="X276" s="252"/>
      <c r="Y276" s="252"/>
      <c r="Z276" s="252"/>
      <c r="AA276" s="252"/>
      <c r="AB276" s="252"/>
      <c r="AC276" s="252"/>
      <c r="AD276" s="252"/>
      <c r="AE276" s="108" t="s">
        <v>54</v>
      </c>
      <c r="AF276" s="105" t="s">
        <v>372</v>
      </c>
      <c r="AG276" s="108" t="s">
        <v>373</v>
      </c>
      <c r="AH276" s="252" t="n">
        <v>8277.93</v>
      </c>
      <c r="AI276" s="93" t="n">
        <v>0</v>
      </c>
    </row>
    <row r="277" customFormat="false" ht="95.25" hidden="false" customHeight="true" outlineLevel="0" collapsed="false">
      <c r="A277" s="170" t="s">
        <v>374</v>
      </c>
      <c r="B277" s="139" t="s">
        <v>369</v>
      </c>
      <c r="C277" s="93"/>
      <c r="D277" s="93" t="n">
        <v>5950.1</v>
      </c>
      <c r="E277" s="93" t="n">
        <v>778</v>
      </c>
      <c r="F277" s="102" t="n">
        <f aca="false">E277/D277</f>
        <v>0.130754104973026</v>
      </c>
      <c r="G277" s="251" t="n">
        <v>8.35</v>
      </c>
      <c r="H277" s="146" t="n">
        <v>6496.2</v>
      </c>
      <c r="I277" s="101" t="s">
        <v>370</v>
      </c>
      <c r="J277" s="101" t="s">
        <v>371</v>
      </c>
      <c r="K277" s="252"/>
      <c r="L277" s="252"/>
      <c r="M277" s="252"/>
      <c r="N277" s="252"/>
      <c r="O277" s="252"/>
      <c r="P277" s="252"/>
      <c r="Q277" s="252"/>
      <c r="R277" s="252"/>
      <c r="S277" s="252"/>
      <c r="T277" s="252"/>
      <c r="U277" s="252"/>
      <c r="V277" s="252"/>
      <c r="W277" s="252"/>
      <c r="X277" s="252"/>
      <c r="Y277" s="252"/>
      <c r="Z277" s="252"/>
      <c r="AA277" s="252"/>
      <c r="AB277" s="252"/>
      <c r="AC277" s="252"/>
      <c r="AD277" s="252"/>
      <c r="AE277" s="108" t="s">
        <v>54</v>
      </c>
      <c r="AF277" s="105" t="s">
        <v>268</v>
      </c>
      <c r="AG277" s="108" t="s">
        <v>373</v>
      </c>
      <c r="AH277" s="252" t="n">
        <v>6496.2</v>
      </c>
      <c r="AI277" s="93" t="n">
        <v>0</v>
      </c>
    </row>
    <row r="278" customFormat="false" ht="114" hidden="false" customHeight="true" outlineLevel="0" collapsed="false">
      <c r="A278" s="170" t="s">
        <v>375</v>
      </c>
      <c r="B278" s="99" t="s">
        <v>337</v>
      </c>
      <c r="C278" s="93"/>
      <c r="D278" s="93" t="n">
        <v>5950.1</v>
      </c>
      <c r="E278" s="93" t="n">
        <v>2720</v>
      </c>
      <c r="F278" s="102" t="n">
        <f aca="false">E278/D278</f>
        <v>0.457135174198753</v>
      </c>
      <c r="G278" s="251" t="n">
        <v>9.08</v>
      </c>
      <c r="H278" s="146" t="n">
        <v>24696.4</v>
      </c>
      <c r="I278" s="101" t="s">
        <v>370</v>
      </c>
      <c r="J278" s="101" t="s">
        <v>371</v>
      </c>
      <c r="K278" s="252"/>
      <c r="L278" s="252"/>
      <c r="M278" s="252"/>
      <c r="N278" s="252"/>
      <c r="O278" s="252"/>
      <c r="P278" s="252"/>
      <c r="Q278" s="252"/>
      <c r="R278" s="252"/>
      <c r="S278" s="252"/>
      <c r="T278" s="252"/>
      <c r="U278" s="252"/>
      <c r="V278" s="252"/>
      <c r="W278" s="252"/>
      <c r="X278" s="252"/>
      <c r="Y278" s="252"/>
      <c r="Z278" s="252"/>
      <c r="AA278" s="252"/>
      <c r="AB278" s="252"/>
      <c r="AC278" s="252"/>
      <c r="AD278" s="252"/>
      <c r="AE278" s="108" t="s">
        <v>54</v>
      </c>
      <c r="AF278" s="109" t="s">
        <v>372</v>
      </c>
      <c r="AG278" s="108" t="s">
        <v>373</v>
      </c>
      <c r="AH278" s="252" t="n">
        <v>24696.4</v>
      </c>
      <c r="AI278" s="93" t="n">
        <v>0</v>
      </c>
    </row>
    <row r="279" customFormat="false" ht="53.25" hidden="false" customHeight="true" outlineLevel="0" collapsed="false">
      <c r="A279" s="139" t="s">
        <v>376</v>
      </c>
      <c r="B279" s="100" t="s">
        <v>320</v>
      </c>
      <c r="C279" s="93"/>
      <c r="D279" s="93" t="n">
        <v>1260</v>
      </c>
      <c r="E279" s="93" t="n">
        <v>410.6</v>
      </c>
      <c r="F279" s="102" t="n">
        <f aca="false">E279/D279</f>
        <v>0.325873015873016</v>
      </c>
      <c r="G279" s="251" t="n">
        <v>8.086</v>
      </c>
      <c r="H279" s="146" t="n">
        <v>3320</v>
      </c>
      <c r="I279" s="105" t="s">
        <v>377</v>
      </c>
      <c r="J279" s="105" t="s">
        <v>378</v>
      </c>
      <c r="K279" s="252"/>
      <c r="L279" s="252"/>
      <c r="M279" s="252"/>
      <c r="N279" s="252"/>
      <c r="O279" s="252"/>
      <c r="P279" s="252"/>
      <c r="Q279" s="252"/>
      <c r="R279" s="252"/>
      <c r="S279" s="252"/>
      <c r="T279" s="252"/>
      <c r="U279" s="252"/>
      <c r="V279" s="252"/>
      <c r="W279" s="252"/>
      <c r="X279" s="252"/>
      <c r="Y279" s="252"/>
      <c r="Z279" s="252"/>
      <c r="AA279" s="252"/>
      <c r="AB279" s="252"/>
      <c r="AC279" s="252"/>
      <c r="AD279" s="252"/>
      <c r="AE279" s="108" t="s">
        <v>86</v>
      </c>
      <c r="AF279" s="108" t="s">
        <v>379</v>
      </c>
      <c r="AG279" s="108" t="s">
        <v>373</v>
      </c>
      <c r="AH279" s="252" t="n">
        <v>3320</v>
      </c>
      <c r="AI279" s="93" t="n">
        <v>0</v>
      </c>
    </row>
    <row r="280" customFormat="false" ht="67.5" hidden="false" customHeight="true" outlineLevel="0" collapsed="false">
      <c r="A280" s="139" t="s">
        <v>380</v>
      </c>
      <c r="B280" s="100" t="s">
        <v>124</v>
      </c>
      <c r="C280" s="93"/>
      <c r="D280" s="93" t="n">
        <v>16857.1</v>
      </c>
      <c r="E280" s="93" t="n">
        <v>1180</v>
      </c>
      <c r="F280" s="102" t="n">
        <f aca="false">E280/D280</f>
        <v>0.0700001779665542</v>
      </c>
      <c r="G280" s="251" t="n">
        <v>10</v>
      </c>
      <c r="H280" s="146" t="n">
        <v>11800</v>
      </c>
      <c r="I280" s="105" t="s">
        <v>381</v>
      </c>
      <c r="J280" s="105" t="s">
        <v>163</v>
      </c>
      <c r="K280" s="252"/>
      <c r="L280" s="252"/>
      <c r="M280" s="252"/>
      <c r="N280" s="252"/>
      <c r="O280" s="252"/>
      <c r="P280" s="252"/>
      <c r="Q280" s="252"/>
      <c r="R280" s="252"/>
      <c r="S280" s="252"/>
      <c r="T280" s="252"/>
      <c r="U280" s="252"/>
      <c r="V280" s="252"/>
      <c r="W280" s="252"/>
      <c r="X280" s="252"/>
      <c r="Y280" s="252"/>
      <c r="Z280" s="252"/>
      <c r="AA280" s="252"/>
      <c r="AB280" s="252"/>
      <c r="AC280" s="252"/>
      <c r="AD280" s="252"/>
      <c r="AE280" s="108" t="s">
        <v>54</v>
      </c>
      <c r="AF280" s="109" t="s">
        <v>372</v>
      </c>
      <c r="AG280" s="108" t="s">
        <v>373</v>
      </c>
      <c r="AH280" s="252" t="n">
        <f aca="false">S280</f>
        <v>0</v>
      </c>
      <c r="AI280" s="93" t="n">
        <v>0</v>
      </c>
    </row>
    <row r="281" customFormat="false" ht="20.25" hidden="false" customHeight="false" outlineLevel="0" collapsed="false">
      <c r="A281" s="135" t="s">
        <v>57</v>
      </c>
      <c r="B281" s="100"/>
      <c r="C281" s="93"/>
      <c r="D281" s="93"/>
      <c r="E281" s="93"/>
      <c r="F281" s="102"/>
      <c r="G281" s="251"/>
      <c r="H281" s="250" t="n">
        <f aca="false">SUM(H282:H287)</f>
        <v>30330.1</v>
      </c>
      <c r="I281" s="105"/>
      <c r="J281" s="105"/>
      <c r="K281" s="252"/>
      <c r="L281" s="252"/>
      <c r="M281" s="252"/>
      <c r="N281" s="252"/>
      <c r="O281" s="252"/>
      <c r="P281" s="252"/>
      <c r="Q281" s="252"/>
      <c r="R281" s="252"/>
      <c r="S281" s="252"/>
      <c r="T281" s="252"/>
      <c r="U281" s="252"/>
      <c r="V281" s="252"/>
      <c r="W281" s="252"/>
      <c r="X281" s="252"/>
      <c r="Y281" s="252"/>
      <c r="Z281" s="252"/>
      <c r="AA281" s="252"/>
      <c r="AB281" s="252"/>
      <c r="AC281" s="252"/>
      <c r="AD281" s="252"/>
      <c r="AE281" s="108"/>
      <c r="AF281" s="109"/>
      <c r="AG281" s="108"/>
      <c r="AH281" s="252"/>
      <c r="AI281" s="93"/>
    </row>
    <row r="282" customFormat="false" ht="75" hidden="false" customHeight="false" outlineLevel="0" collapsed="false">
      <c r="A282" s="139" t="s">
        <v>382</v>
      </c>
      <c r="B282" s="139" t="s">
        <v>369</v>
      </c>
      <c r="C282" s="93"/>
      <c r="D282" s="93" t="n">
        <v>5950.1</v>
      </c>
      <c r="E282" s="93" t="n">
        <v>873.4</v>
      </c>
      <c r="F282" s="102" t="n">
        <f aca="false">E282/D282</f>
        <v>0.146787448950438</v>
      </c>
      <c r="G282" s="251" t="n">
        <v>9.478</v>
      </c>
      <c r="H282" s="146" t="n">
        <v>450</v>
      </c>
      <c r="I282" s="105" t="s">
        <v>321</v>
      </c>
      <c r="J282" s="105" t="s">
        <v>322</v>
      </c>
      <c r="K282" s="252"/>
      <c r="L282" s="252"/>
      <c r="M282" s="252"/>
      <c r="N282" s="252"/>
      <c r="O282" s="252"/>
      <c r="P282" s="253"/>
      <c r="Q282" s="252"/>
      <c r="R282" s="252"/>
      <c r="S282" s="252"/>
      <c r="T282" s="252"/>
      <c r="U282" s="252"/>
      <c r="V282" s="252"/>
      <c r="W282" s="252"/>
      <c r="X282" s="252"/>
      <c r="Y282" s="252"/>
      <c r="Z282" s="252"/>
      <c r="AA282" s="252"/>
      <c r="AB282" s="252"/>
      <c r="AC282" s="252"/>
      <c r="AD282" s="252"/>
      <c r="AE282" s="108"/>
      <c r="AF282" s="109"/>
      <c r="AG282" s="108"/>
      <c r="AH282" s="252"/>
      <c r="AI282" s="93"/>
    </row>
    <row r="283" customFormat="false" ht="75" hidden="false" customHeight="false" outlineLevel="0" collapsed="false">
      <c r="A283" s="139" t="s">
        <v>383</v>
      </c>
      <c r="B283" s="139" t="s">
        <v>369</v>
      </c>
      <c r="C283" s="93"/>
      <c r="D283" s="93" t="n">
        <v>5950.1</v>
      </c>
      <c r="E283" s="93" t="n">
        <v>778</v>
      </c>
      <c r="F283" s="102" t="n">
        <f aca="false">E283/D283</f>
        <v>0.130754104973026</v>
      </c>
      <c r="G283" s="251" t="n">
        <v>8.35</v>
      </c>
      <c r="H283" s="146" t="n">
        <v>13000.2</v>
      </c>
      <c r="I283" s="105" t="s">
        <v>321</v>
      </c>
      <c r="J283" s="105" t="s">
        <v>322</v>
      </c>
      <c r="K283" s="252"/>
      <c r="L283" s="252"/>
      <c r="M283" s="252"/>
      <c r="N283" s="252"/>
      <c r="O283" s="252"/>
      <c r="P283" s="253"/>
      <c r="Q283" s="252"/>
      <c r="R283" s="252"/>
      <c r="S283" s="252"/>
      <c r="T283" s="252"/>
      <c r="U283" s="252"/>
      <c r="V283" s="252"/>
      <c r="W283" s="252"/>
      <c r="X283" s="252"/>
      <c r="Y283" s="252"/>
      <c r="Z283" s="252"/>
      <c r="AA283" s="252"/>
      <c r="AB283" s="252"/>
      <c r="AC283" s="252"/>
      <c r="AD283" s="252"/>
      <c r="AE283" s="108"/>
      <c r="AF283" s="109"/>
      <c r="AG283" s="108"/>
      <c r="AH283" s="252"/>
      <c r="AI283" s="93"/>
    </row>
    <row r="284" customFormat="false" ht="56.25" hidden="false" customHeight="false" outlineLevel="0" collapsed="false">
      <c r="A284" s="139" t="s">
        <v>384</v>
      </c>
      <c r="B284" s="99" t="s">
        <v>337</v>
      </c>
      <c r="C284" s="93"/>
      <c r="D284" s="93" t="n">
        <v>5950.1</v>
      </c>
      <c r="E284" s="93" t="n">
        <v>2720</v>
      </c>
      <c r="F284" s="102" t="n">
        <f aca="false">E284/D284</f>
        <v>0.457135174198753</v>
      </c>
      <c r="G284" s="251" t="n">
        <v>9.08</v>
      </c>
      <c r="H284" s="146" t="n">
        <v>500</v>
      </c>
      <c r="I284" s="105" t="s">
        <v>385</v>
      </c>
      <c r="J284" s="105" t="s">
        <v>386</v>
      </c>
      <c r="K284" s="252"/>
      <c r="L284" s="252"/>
      <c r="M284" s="252"/>
      <c r="N284" s="252"/>
      <c r="O284" s="252"/>
      <c r="P284" s="252"/>
      <c r="Q284" s="252"/>
      <c r="R284" s="252"/>
      <c r="S284" s="252"/>
      <c r="T284" s="252"/>
      <c r="U284" s="252"/>
      <c r="V284" s="252"/>
      <c r="W284" s="252"/>
      <c r="X284" s="252"/>
      <c r="Y284" s="252"/>
      <c r="Z284" s="252"/>
      <c r="AA284" s="252"/>
      <c r="AB284" s="253"/>
      <c r="AC284" s="152"/>
      <c r="AD284" s="252"/>
      <c r="AE284" s="108"/>
      <c r="AF284" s="109"/>
      <c r="AG284" s="108"/>
      <c r="AH284" s="252"/>
      <c r="AI284" s="93"/>
    </row>
    <row r="285" customFormat="false" ht="56.25" hidden="false" customHeight="false" outlineLevel="0" collapsed="false">
      <c r="A285" s="139" t="s">
        <v>387</v>
      </c>
      <c r="B285" s="99"/>
      <c r="C285" s="93"/>
      <c r="D285" s="93"/>
      <c r="E285" s="93"/>
      <c r="F285" s="102"/>
      <c r="G285" s="251"/>
      <c r="H285" s="146" t="n">
        <v>6943</v>
      </c>
      <c r="I285" s="105" t="s">
        <v>385</v>
      </c>
      <c r="J285" s="105" t="s">
        <v>386</v>
      </c>
      <c r="K285" s="252"/>
      <c r="L285" s="252"/>
      <c r="M285" s="252"/>
      <c r="N285" s="252"/>
      <c r="O285" s="252"/>
      <c r="P285" s="252"/>
      <c r="Q285" s="252"/>
      <c r="R285" s="252"/>
      <c r="S285" s="252"/>
      <c r="T285" s="252"/>
      <c r="U285" s="252"/>
      <c r="V285" s="252"/>
      <c r="W285" s="252"/>
      <c r="X285" s="252"/>
      <c r="Y285" s="252"/>
      <c r="Z285" s="252"/>
      <c r="AA285" s="252"/>
      <c r="AB285" s="253"/>
      <c r="AC285" s="152"/>
      <c r="AD285" s="252"/>
      <c r="AE285" s="108"/>
      <c r="AF285" s="109"/>
      <c r="AG285" s="108"/>
      <c r="AH285" s="252"/>
      <c r="AI285" s="93"/>
    </row>
    <row r="286" customFormat="false" ht="56.25" hidden="false" customHeight="false" outlineLevel="0" collapsed="false">
      <c r="A286" s="139" t="s">
        <v>388</v>
      </c>
      <c r="B286" s="99"/>
      <c r="C286" s="93"/>
      <c r="D286" s="93"/>
      <c r="E286" s="93"/>
      <c r="F286" s="102"/>
      <c r="G286" s="251"/>
      <c r="H286" s="146" t="n">
        <v>3268</v>
      </c>
      <c r="I286" s="105" t="s">
        <v>385</v>
      </c>
      <c r="J286" s="105" t="s">
        <v>386</v>
      </c>
      <c r="K286" s="252"/>
      <c r="L286" s="252"/>
      <c r="M286" s="252"/>
      <c r="N286" s="252"/>
      <c r="O286" s="252"/>
      <c r="P286" s="252"/>
      <c r="Q286" s="252"/>
      <c r="R286" s="252"/>
      <c r="S286" s="252"/>
      <c r="T286" s="252"/>
      <c r="U286" s="252"/>
      <c r="V286" s="252"/>
      <c r="W286" s="252"/>
      <c r="X286" s="252"/>
      <c r="Y286" s="252"/>
      <c r="Z286" s="252"/>
      <c r="AA286" s="252"/>
      <c r="AB286" s="253"/>
      <c r="AC286" s="152"/>
      <c r="AD286" s="252"/>
      <c r="AE286" s="108"/>
      <c r="AF286" s="109"/>
      <c r="AG286" s="108"/>
      <c r="AH286" s="252"/>
      <c r="AI286" s="93"/>
    </row>
    <row r="287" customFormat="false" ht="75" hidden="false" customHeight="false" outlineLevel="0" collapsed="false">
      <c r="A287" s="139" t="s">
        <v>383</v>
      </c>
      <c r="B287" s="99" t="s">
        <v>320</v>
      </c>
      <c r="C287" s="93"/>
      <c r="D287" s="93" t="n">
        <v>1260</v>
      </c>
      <c r="E287" s="93" t="n">
        <v>410.6</v>
      </c>
      <c r="F287" s="102" t="n">
        <f aca="false">E287/D287</f>
        <v>0.325873015873016</v>
      </c>
      <c r="G287" s="251" t="n">
        <v>8.086</v>
      </c>
      <c r="H287" s="146" t="n">
        <v>6168.9</v>
      </c>
      <c r="I287" s="105" t="s">
        <v>385</v>
      </c>
      <c r="J287" s="105" t="s">
        <v>386</v>
      </c>
      <c r="K287" s="252"/>
      <c r="L287" s="252"/>
      <c r="M287" s="252"/>
      <c r="N287" s="252"/>
      <c r="O287" s="252"/>
      <c r="P287" s="252"/>
      <c r="Q287" s="252"/>
      <c r="R287" s="252"/>
      <c r="S287" s="252"/>
      <c r="T287" s="252"/>
      <c r="U287" s="252"/>
      <c r="V287" s="252"/>
      <c r="W287" s="252"/>
      <c r="X287" s="252"/>
      <c r="Y287" s="252"/>
      <c r="Z287" s="252"/>
      <c r="AA287" s="252"/>
      <c r="AB287" s="253"/>
      <c r="AC287" s="152"/>
      <c r="AD287" s="252"/>
      <c r="AE287" s="108"/>
      <c r="AF287" s="109"/>
      <c r="AG287" s="108"/>
      <c r="AH287" s="252"/>
      <c r="AI287" s="93"/>
    </row>
    <row r="288" customFormat="false" ht="20.25" hidden="false" customHeight="false" outlineLevel="0" collapsed="false">
      <c r="A288" s="110" t="s">
        <v>155</v>
      </c>
      <c r="B288" s="100"/>
      <c r="C288" s="93"/>
      <c r="D288" s="93"/>
      <c r="E288" s="93"/>
      <c r="F288" s="102"/>
      <c r="G288" s="103"/>
      <c r="H288" s="92" t="n">
        <v>435</v>
      </c>
      <c r="I288" s="111"/>
      <c r="J288" s="111"/>
      <c r="K288" s="106"/>
      <c r="L288" s="106"/>
      <c r="M288" s="106"/>
      <c r="N288" s="106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8"/>
      <c r="AF288" s="108"/>
      <c r="AG288" s="101"/>
      <c r="AH288" s="113"/>
      <c r="AI288" s="98"/>
    </row>
    <row r="289" customFormat="false" ht="37.5" hidden="false" customHeight="false" outlineLevel="0" collapsed="false">
      <c r="A289" s="99" t="s">
        <v>232</v>
      </c>
      <c r="B289" s="100"/>
      <c r="C289" s="93"/>
      <c r="D289" s="93"/>
      <c r="E289" s="93"/>
      <c r="F289" s="102"/>
      <c r="G289" s="103"/>
      <c r="H289" s="104" t="n">
        <v>435</v>
      </c>
      <c r="I289" s="108" t="s">
        <v>233</v>
      </c>
      <c r="J289" s="108" t="s">
        <v>234</v>
      </c>
      <c r="K289" s="106"/>
      <c r="L289" s="106"/>
      <c r="M289" s="106"/>
      <c r="N289" s="106"/>
      <c r="O289" s="174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8"/>
      <c r="AF289" s="108"/>
      <c r="AG289" s="101"/>
      <c r="AH289" s="113"/>
      <c r="AI289" s="98"/>
    </row>
    <row r="290" customFormat="false" ht="20.25" hidden="false" customHeight="false" outlineLevel="0" collapsed="false">
      <c r="A290" s="254" t="s">
        <v>389</v>
      </c>
      <c r="B290" s="37"/>
      <c r="C290" s="39"/>
      <c r="D290" s="255" t="n">
        <f aca="false">D291</f>
        <v>1822.8</v>
      </c>
      <c r="E290" s="255" t="n">
        <f aca="false">E291</f>
        <v>2157.9</v>
      </c>
      <c r="F290" s="189"/>
      <c r="G290" s="256"/>
      <c r="H290" s="257"/>
      <c r="I290" s="223"/>
      <c r="J290" s="223"/>
      <c r="K290" s="258"/>
      <c r="L290" s="258"/>
      <c r="M290" s="258"/>
      <c r="N290" s="258"/>
      <c r="O290" s="258"/>
      <c r="P290" s="258"/>
      <c r="Q290" s="258"/>
      <c r="R290" s="258"/>
      <c r="S290" s="258"/>
      <c r="T290" s="258"/>
      <c r="U290" s="258"/>
      <c r="V290" s="258"/>
      <c r="W290" s="258"/>
      <c r="X290" s="258"/>
      <c r="Y290" s="258"/>
      <c r="Z290" s="258"/>
      <c r="AA290" s="258"/>
      <c r="AB290" s="258"/>
      <c r="AC290" s="258"/>
      <c r="AD290" s="258"/>
      <c r="AE290" s="39"/>
      <c r="AF290" s="39"/>
      <c r="AG290" s="39"/>
      <c r="AH290" s="258" t="e">
        <f aca="false">AH291</f>
        <v>#REF!</v>
      </c>
      <c r="AI290" s="39"/>
    </row>
    <row r="291" s="134" customFormat="true" ht="20.25" hidden="false" customHeight="false" outlineLevel="0" collapsed="false">
      <c r="A291" s="116" t="s">
        <v>390</v>
      </c>
      <c r="B291" s="116"/>
      <c r="C291" s="75" t="n">
        <v>140</v>
      </c>
      <c r="D291" s="118" t="n">
        <v>1822.8</v>
      </c>
      <c r="E291" s="118" t="n">
        <v>2157.9</v>
      </c>
      <c r="F291" s="76"/>
      <c r="G291" s="77"/>
      <c r="H291" s="78"/>
      <c r="I291" s="75"/>
      <c r="J291" s="75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  <c r="AA291" s="117"/>
      <c r="AB291" s="117"/>
      <c r="AC291" s="117"/>
      <c r="AD291" s="117"/>
      <c r="AE291" s="75"/>
      <c r="AF291" s="75"/>
      <c r="AG291" s="75"/>
      <c r="AH291" s="117" t="e">
        <f aca="false">SUM(AH293:AH300)</f>
        <v>#REF!</v>
      </c>
      <c r="AI291" s="74"/>
    </row>
    <row r="292" s="134" customFormat="true" ht="20.25" hidden="false" customHeight="false" outlineLevel="0" collapsed="false">
      <c r="A292" s="110" t="s">
        <v>49</v>
      </c>
      <c r="B292" s="110"/>
      <c r="C292" s="89"/>
      <c r="D292" s="121"/>
      <c r="E292" s="121"/>
      <c r="F292" s="90"/>
      <c r="G292" s="91"/>
      <c r="H292" s="92" t="n">
        <f aca="false">SUM(H293:H300)</f>
        <v>13725.47</v>
      </c>
      <c r="I292" s="89"/>
      <c r="J292" s="89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  <c r="Y292" s="120"/>
      <c r="Z292" s="120"/>
      <c r="AA292" s="120"/>
      <c r="AB292" s="120"/>
      <c r="AC292" s="120"/>
      <c r="AD292" s="120"/>
      <c r="AE292" s="89"/>
      <c r="AF292" s="89"/>
      <c r="AG292" s="89"/>
      <c r="AH292" s="120"/>
      <c r="AI292" s="88"/>
    </row>
    <row r="293" s="145" customFormat="true" ht="48" hidden="false" customHeight="true" outlineLevel="0" collapsed="false">
      <c r="A293" s="99" t="s">
        <v>391</v>
      </c>
      <c r="B293" s="100" t="s">
        <v>320</v>
      </c>
      <c r="C293" s="111"/>
      <c r="D293" s="111" t="n">
        <v>47.57</v>
      </c>
      <c r="E293" s="111" t="n">
        <v>47.57</v>
      </c>
      <c r="F293" s="102" t="n">
        <f aca="false">E293/D293</f>
        <v>1</v>
      </c>
      <c r="G293" s="103" t="n">
        <v>12.708</v>
      </c>
      <c r="H293" s="104" t="n">
        <v>604.51</v>
      </c>
      <c r="I293" s="111" t="s">
        <v>392</v>
      </c>
      <c r="J293" s="111" t="s">
        <v>65</v>
      </c>
      <c r="K293" s="106"/>
      <c r="L293" s="106"/>
      <c r="M293" s="106"/>
      <c r="N293" s="106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6"/>
      <c r="AB293" s="106"/>
      <c r="AC293" s="106"/>
      <c r="AD293" s="106"/>
      <c r="AE293" s="108" t="s">
        <v>393</v>
      </c>
      <c r="AF293" s="111" t="s">
        <v>394</v>
      </c>
      <c r="AG293" s="111" t="s">
        <v>395</v>
      </c>
      <c r="AH293" s="106" t="e">
        <f aca="false">#REF!+S293</f>
        <v>#REF!</v>
      </c>
      <c r="AI293" s="98" t="n">
        <v>0</v>
      </c>
    </row>
    <row r="294" s="145" customFormat="true" ht="40.5" hidden="false" customHeight="true" outlineLevel="0" collapsed="false">
      <c r="A294" s="99" t="s">
        <v>396</v>
      </c>
      <c r="B294" s="100" t="s">
        <v>320</v>
      </c>
      <c r="C294" s="111"/>
      <c r="D294" s="111" t="n">
        <v>104.39</v>
      </c>
      <c r="E294" s="111" t="n">
        <v>36.84</v>
      </c>
      <c r="F294" s="102" t="n">
        <f aca="false">E294/D294</f>
        <v>0.352907366605997</v>
      </c>
      <c r="G294" s="103" t="n">
        <v>7.451</v>
      </c>
      <c r="H294" s="104" t="n">
        <v>274.48</v>
      </c>
      <c r="I294" s="111" t="s">
        <v>392</v>
      </c>
      <c r="J294" s="111" t="s">
        <v>65</v>
      </c>
      <c r="K294" s="106"/>
      <c r="L294" s="106"/>
      <c r="M294" s="106"/>
      <c r="N294" s="106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106"/>
      <c r="AB294" s="106"/>
      <c r="AC294" s="106"/>
      <c r="AD294" s="106"/>
      <c r="AE294" s="108" t="s">
        <v>393</v>
      </c>
      <c r="AF294" s="111" t="s">
        <v>397</v>
      </c>
      <c r="AG294" s="111" t="s">
        <v>395</v>
      </c>
      <c r="AH294" s="106" t="e">
        <f aca="false">#REF!+S294</f>
        <v>#REF!</v>
      </c>
      <c r="AI294" s="98" t="n">
        <v>0</v>
      </c>
    </row>
    <row r="295" s="145" customFormat="true" ht="44.25" hidden="false" customHeight="true" outlineLevel="0" collapsed="false">
      <c r="A295" s="99" t="s">
        <v>398</v>
      </c>
      <c r="B295" s="100" t="s">
        <v>320</v>
      </c>
      <c r="C295" s="111"/>
      <c r="D295" s="111" t="n">
        <v>104.39</v>
      </c>
      <c r="E295" s="111" t="n">
        <v>76.89</v>
      </c>
      <c r="F295" s="102" t="n">
        <f aca="false">E295/D295</f>
        <v>0.736564805057956</v>
      </c>
      <c r="G295" s="103" t="n">
        <v>9.708</v>
      </c>
      <c r="H295" s="104" t="n">
        <v>746.42</v>
      </c>
      <c r="I295" s="111" t="s">
        <v>238</v>
      </c>
      <c r="J295" s="111" t="s">
        <v>399</v>
      </c>
      <c r="K295" s="106"/>
      <c r="L295" s="106"/>
      <c r="M295" s="106"/>
      <c r="N295" s="106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106"/>
      <c r="AB295" s="106"/>
      <c r="AC295" s="106"/>
      <c r="AD295" s="106"/>
      <c r="AE295" s="108" t="s">
        <v>393</v>
      </c>
      <c r="AF295" s="111" t="s">
        <v>397</v>
      </c>
      <c r="AG295" s="111" t="s">
        <v>395</v>
      </c>
      <c r="AH295" s="106" t="e">
        <f aca="false">#REF!+S295</f>
        <v>#REF!</v>
      </c>
      <c r="AI295" s="98" t="n">
        <v>0</v>
      </c>
    </row>
    <row r="296" s="145" customFormat="true" ht="46.5" hidden="false" customHeight="true" outlineLevel="0" collapsed="false">
      <c r="A296" s="99" t="s">
        <v>400</v>
      </c>
      <c r="B296" s="100" t="s">
        <v>320</v>
      </c>
      <c r="C296" s="111"/>
      <c r="D296" s="111" t="n">
        <v>67.4</v>
      </c>
      <c r="E296" s="111" t="n">
        <v>67.4</v>
      </c>
      <c r="F296" s="102" t="n">
        <f aca="false">E296/D296</f>
        <v>1</v>
      </c>
      <c r="G296" s="103" t="n">
        <v>6.724</v>
      </c>
      <c r="H296" s="104" t="n">
        <v>453.2</v>
      </c>
      <c r="I296" s="111" t="s">
        <v>238</v>
      </c>
      <c r="J296" s="111" t="s">
        <v>399</v>
      </c>
      <c r="K296" s="106"/>
      <c r="L296" s="106"/>
      <c r="M296" s="106"/>
      <c r="N296" s="106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106"/>
      <c r="AB296" s="106"/>
      <c r="AC296" s="106"/>
      <c r="AD296" s="106"/>
      <c r="AE296" s="108" t="s">
        <v>393</v>
      </c>
      <c r="AF296" s="111" t="s">
        <v>394</v>
      </c>
      <c r="AG296" s="111" t="s">
        <v>395</v>
      </c>
      <c r="AH296" s="106" t="e">
        <f aca="false">#REF!+S296</f>
        <v>#REF!</v>
      </c>
      <c r="AI296" s="98" t="n">
        <v>0</v>
      </c>
    </row>
    <row r="297" s="145" customFormat="true" ht="84.75" hidden="false" customHeight="true" outlineLevel="0" collapsed="false">
      <c r="A297" s="99" t="s">
        <v>401</v>
      </c>
      <c r="B297" s="100" t="s">
        <v>326</v>
      </c>
      <c r="C297" s="111"/>
      <c r="D297" s="111" t="n">
        <v>820</v>
      </c>
      <c r="E297" s="111" t="n">
        <v>820</v>
      </c>
      <c r="F297" s="102" t="n">
        <f aca="false">E297/D297</f>
        <v>1</v>
      </c>
      <c r="G297" s="103" t="n">
        <v>6.047</v>
      </c>
      <c r="H297" s="104" t="n">
        <v>4958.79</v>
      </c>
      <c r="I297" s="111" t="s">
        <v>392</v>
      </c>
      <c r="J297" s="111" t="s">
        <v>65</v>
      </c>
      <c r="K297" s="106"/>
      <c r="L297" s="106"/>
      <c r="M297" s="106"/>
      <c r="N297" s="106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8" t="s">
        <v>402</v>
      </c>
      <c r="AF297" s="111" t="s">
        <v>394</v>
      </c>
      <c r="AG297" s="111" t="s">
        <v>403</v>
      </c>
      <c r="AH297" s="106" t="e">
        <f aca="false">#REF!+S297</f>
        <v>#REF!</v>
      </c>
      <c r="AI297" s="98" t="n">
        <v>0</v>
      </c>
    </row>
    <row r="298" s="145" customFormat="true" ht="81.75" hidden="false" customHeight="true" outlineLevel="0" collapsed="false">
      <c r="A298" s="99" t="s">
        <v>404</v>
      </c>
      <c r="B298" s="100" t="s">
        <v>326</v>
      </c>
      <c r="C298" s="259"/>
      <c r="D298" s="111" t="n">
        <v>820</v>
      </c>
      <c r="E298" s="111" t="n">
        <v>820</v>
      </c>
      <c r="F298" s="102" t="n">
        <f aca="false">E298/D298</f>
        <v>1</v>
      </c>
      <c r="G298" s="103" t="n">
        <v>5.488</v>
      </c>
      <c r="H298" s="104" t="n">
        <v>4500.3</v>
      </c>
      <c r="I298" s="101" t="s">
        <v>405</v>
      </c>
      <c r="J298" s="101" t="s">
        <v>406</v>
      </c>
      <c r="K298" s="142"/>
      <c r="L298" s="142"/>
      <c r="M298" s="142"/>
      <c r="N298" s="142"/>
      <c r="O298" s="142"/>
      <c r="P298" s="142"/>
      <c r="Q298" s="142"/>
      <c r="R298" s="142"/>
      <c r="S298" s="106"/>
      <c r="T298" s="106"/>
      <c r="U298" s="106"/>
      <c r="V298" s="106"/>
      <c r="W298" s="106"/>
      <c r="X298" s="106"/>
      <c r="Y298" s="106"/>
      <c r="Z298" s="106"/>
      <c r="AA298" s="106"/>
      <c r="AB298" s="106"/>
      <c r="AC298" s="106"/>
      <c r="AD298" s="106"/>
      <c r="AE298" s="108" t="s">
        <v>54</v>
      </c>
      <c r="AF298" s="105" t="s">
        <v>407</v>
      </c>
      <c r="AG298" s="111" t="s">
        <v>408</v>
      </c>
      <c r="AH298" s="106" t="n">
        <f aca="false">S298</f>
        <v>0</v>
      </c>
      <c r="AI298" s="98" t="n">
        <v>0</v>
      </c>
    </row>
    <row r="299" s="145" customFormat="true" ht="57" hidden="false" customHeight="true" outlineLevel="0" collapsed="false">
      <c r="A299" s="99" t="s">
        <v>409</v>
      </c>
      <c r="B299" s="100" t="s">
        <v>320</v>
      </c>
      <c r="C299" s="111"/>
      <c r="D299" s="111" t="n">
        <v>299</v>
      </c>
      <c r="E299" s="111" t="n">
        <v>211.6</v>
      </c>
      <c r="F299" s="102" t="n">
        <f aca="false">E299/D299</f>
        <v>0.707692307692308</v>
      </c>
      <c r="G299" s="103" t="n">
        <v>8.884</v>
      </c>
      <c r="H299" s="104" t="n">
        <v>1879.79</v>
      </c>
      <c r="I299" s="111" t="s">
        <v>392</v>
      </c>
      <c r="J299" s="111" t="s">
        <v>65</v>
      </c>
      <c r="K299" s="106"/>
      <c r="L299" s="106"/>
      <c r="M299" s="106"/>
      <c r="N299" s="106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106"/>
      <c r="AB299" s="106"/>
      <c r="AC299" s="106"/>
      <c r="AD299" s="106"/>
      <c r="AE299" s="108" t="s">
        <v>393</v>
      </c>
      <c r="AF299" s="111" t="s">
        <v>410</v>
      </c>
      <c r="AG299" s="111" t="s">
        <v>395</v>
      </c>
      <c r="AH299" s="106" t="e">
        <f aca="false">#REF!+S299</f>
        <v>#REF!</v>
      </c>
      <c r="AI299" s="98" t="n">
        <v>0</v>
      </c>
    </row>
    <row r="300" s="145" customFormat="true" ht="42" hidden="false" customHeight="true" outlineLevel="0" collapsed="false">
      <c r="A300" s="99" t="s">
        <v>411</v>
      </c>
      <c r="B300" s="100" t="s">
        <v>326</v>
      </c>
      <c r="C300" s="111"/>
      <c r="D300" s="111" t="n">
        <v>380</v>
      </c>
      <c r="E300" s="111" t="n">
        <v>77.6</v>
      </c>
      <c r="F300" s="102" t="n">
        <f aca="false">E300/D300</f>
        <v>0.204210526315789</v>
      </c>
      <c r="G300" s="103" t="n">
        <v>3.969</v>
      </c>
      <c r="H300" s="104" t="n">
        <v>307.98</v>
      </c>
      <c r="I300" s="111" t="s">
        <v>392</v>
      </c>
      <c r="J300" s="111" t="s">
        <v>65</v>
      </c>
      <c r="K300" s="106"/>
      <c r="L300" s="106"/>
      <c r="M300" s="106"/>
      <c r="N300" s="106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06"/>
      <c r="AC300" s="106"/>
      <c r="AD300" s="106"/>
      <c r="AE300" s="108" t="s">
        <v>393</v>
      </c>
      <c r="AF300" s="111" t="s">
        <v>397</v>
      </c>
      <c r="AG300" s="111" t="s">
        <v>395</v>
      </c>
      <c r="AH300" s="106" t="e">
        <f aca="false">#REF!+S300</f>
        <v>#REF!</v>
      </c>
      <c r="AI300" s="98" t="n">
        <v>0</v>
      </c>
    </row>
    <row r="301" s="145" customFormat="true" ht="20.25" hidden="false" customHeight="false" outlineLevel="0" collapsed="false">
      <c r="A301" s="110" t="s">
        <v>57</v>
      </c>
      <c r="B301" s="100"/>
      <c r="C301" s="111"/>
      <c r="D301" s="111"/>
      <c r="E301" s="111"/>
      <c r="F301" s="102"/>
      <c r="G301" s="103"/>
      <c r="H301" s="92" t="n">
        <f aca="false">SUM(H302:H304)</f>
        <v>5722</v>
      </c>
      <c r="I301" s="111"/>
      <c r="J301" s="111"/>
      <c r="K301" s="106"/>
      <c r="L301" s="106"/>
      <c r="M301" s="106"/>
      <c r="N301" s="106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106"/>
      <c r="AB301" s="106"/>
      <c r="AC301" s="106"/>
      <c r="AD301" s="106"/>
      <c r="AE301" s="260"/>
      <c r="AF301" s="261"/>
      <c r="AG301" s="261"/>
      <c r="AH301" s="262"/>
      <c r="AI301" s="98"/>
    </row>
    <row r="302" s="145" customFormat="true" ht="37.5" hidden="false" customHeight="false" outlineLevel="0" collapsed="false">
      <c r="A302" s="99" t="s">
        <v>357</v>
      </c>
      <c r="B302" s="99" t="s">
        <v>320</v>
      </c>
      <c r="C302" s="111"/>
      <c r="D302" s="111" t="n">
        <v>47.57</v>
      </c>
      <c r="E302" s="111" t="n">
        <v>47.57</v>
      </c>
      <c r="F302" s="102" t="n">
        <f aca="false">E302/D302</f>
        <v>1</v>
      </c>
      <c r="G302" s="103" t="n">
        <v>12.708</v>
      </c>
      <c r="H302" s="104" t="n">
        <v>1850</v>
      </c>
      <c r="I302" s="111" t="s">
        <v>252</v>
      </c>
      <c r="J302" s="111" t="s">
        <v>254</v>
      </c>
      <c r="K302" s="106"/>
      <c r="L302" s="106"/>
      <c r="M302" s="106"/>
      <c r="N302" s="106"/>
      <c r="O302" s="106"/>
      <c r="P302" s="106"/>
      <c r="Q302" s="173"/>
      <c r="R302" s="106"/>
      <c r="S302" s="106"/>
      <c r="T302" s="106"/>
      <c r="U302" s="106"/>
      <c r="V302" s="106"/>
      <c r="W302" s="106"/>
      <c r="X302" s="106"/>
      <c r="Y302" s="106"/>
      <c r="Z302" s="106"/>
      <c r="AA302" s="106"/>
      <c r="AB302" s="106"/>
      <c r="AC302" s="106"/>
      <c r="AD302" s="106"/>
      <c r="AE302" s="260"/>
      <c r="AF302" s="261"/>
      <c r="AG302" s="261"/>
      <c r="AH302" s="262"/>
      <c r="AI302" s="98"/>
    </row>
    <row r="303" s="145" customFormat="true" ht="37.5" hidden="false" customHeight="false" outlineLevel="0" collapsed="false">
      <c r="A303" s="99" t="s">
        <v>412</v>
      </c>
      <c r="B303" s="99" t="s">
        <v>320</v>
      </c>
      <c r="C303" s="111"/>
      <c r="D303" s="111" t="n">
        <v>104.39</v>
      </c>
      <c r="E303" s="111" t="n">
        <v>36.84</v>
      </c>
      <c r="F303" s="102" t="n">
        <f aca="false">E303/D303</f>
        <v>0.352907366605997</v>
      </c>
      <c r="G303" s="103" t="n">
        <v>7.451</v>
      </c>
      <c r="H303" s="104" t="n">
        <v>672</v>
      </c>
      <c r="I303" s="111" t="s">
        <v>252</v>
      </c>
      <c r="J303" s="111" t="s">
        <v>254</v>
      </c>
      <c r="K303" s="106"/>
      <c r="L303" s="106"/>
      <c r="M303" s="106"/>
      <c r="N303" s="106"/>
      <c r="O303" s="106"/>
      <c r="P303" s="106"/>
      <c r="Q303" s="173"/>
      <c r="R303" s="106"/>
      <c r="S303" s="106"/>
      <c r="T303" s="106"/>
      <c r="U303" s="106"/>
      <c r="V303" s="106"/>
      <c r="W303" s="106"/>
      <c r="X303" s="106"/>
      <c r="Y303" s="106"/>
      <c r="Z303" s="106"/>
      <c r="AA303" s="106"/>
      <c r="AB303" s="106"/>
      <c r="AC303" s="106"/>
      <c r="AD303" s="106"/>
      <c r="AE303" s="260"/>
      <c r="AF303" s="261"/>
      <c r="AG303" s="261"/>
      <c r="AH303" s="262"/>
      <c r="AI303" s="98"/>
    </row>
    <row r="304" s="145" customFormat="true" ht="37.5" hidden="false" customHeight="false" outlineLevel="0" collapsed="false">
      <c r="A304" s="99" t="s">
        <v>413</v>
      </c>
      <c r="B304" s="99" t="s">
        <v>320</v>
      </c>
      <c r="C304" s="111"/>
      <c r="D304" s="111" t="n">
        <v>104.39</v>
      </c>
      <c r="E304" s="111" t="n">
        <v>76.89</v>
      </c>
      <c r="F304" s="102" t="n">
        <f aca="false">E304/D304</f>
        <v>0.736564805057956</v>
      </c>
      <c r="G304" s="103" t="n">
        <v>9.708</v>
      </c>
      <c r="H304" s="104" t="n">
        <v>3200</v>
      </c>
      <c r="I304" s="108" t="s">
        <v>228</v>
      </c>
      <c r="J304" s="108" t="s">
        <v>414</v>
      </c>
      <c r="K304" s="106"/>
      <c r="L304" s="106"/>
      <c r="M304" s="106"/>
      <c r="N304" s="106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73"/>
      <c r="AA304" s="106"/>
      <c r="AB304" s="106"/>
      <c r="AC304" s="106"/>
      <c r="AD304" s="106"/>
      <c r="AE304" s="260"/>
      <c r="AF304" s="261"/>
      <c r="AG304" s="261"/>
      <c r="AH304" s="262"/>
      <c r="AI304" s="98"/>
    </row>
    <row r="305" s="57" customFormat="true" ht="20.25" hidden="false" customHeight="false" outlineLevel="0" collapsed="false">
      <c r="A305" s="263" t="s">
        <v>415</v>
      </c>
      <c r="B305" s="51"/>
      <c r="C305" s="264"/>
      <c r="D305" s="193" t="n">
        <f aca="false">D306</f>
        <v>23842</v>
      </c>
      <c r="E305" s="193" t="n">
        <f aca="false">E306</f>
        <v>4856.5</v>
      </c>
      <c r="F305" s="189"/>
      <c r="G305" s="256"/>
      <c r="H305" s="257"/>
      <c r="I305" s="39"/>
      <c r="J305" s="39"/>
      <c r="K305" s="258"/>
      <c r="L305" s="258"/>
      <c r="M305" s="258"/>
      <c r="N305" s="258"/>
      <c r="O305" s="258"/>
      <c r="P305" s="258"/>
      <c r="Q305" s="258"/>
      <c r="R305" s="258"/>
      <c r="S305" s="258"/>
      <c r="T305" s="258"/>
      <c r="U305" s="258"/>
      <c r="V305" s="258"/>
      <c r="W305" s="258"/>
      <c r="X305" s="258"/>
      <c r="Y305" s="258"/>
      <c r="Z305" s="258"/>
      <c r="AA305" s="258"/>
      <c r="AB305" s="258"/>
      <c r="AC305" s="258"/>
      <c r="AD305" s="258"/>
      <c r="AE305" s="265"/>
      <c r="AF305" s="266"/>
      <c r="AG305" s="265"/>
      <c r="AH305" s="267" t="e">
        <f aca="false">AH306</f>
        <v>#REF!</v>
      </c>
      <c r="AI305" s="264"/>
    </row>
    <row r="306" s="270" customFormat="true" ht="37.5" hidden="false" customHeight="false" outlineLevel="0" collapsed="false">
      <c r="A306" s="116" t="s">
        <v>416</v>
      </c>
      <c r="B306" s="268"/>
      <c r="C306" s="75" t="n">
        <v>300</v>
      </c>
      <c r="D306" s="74" t="n">
        <v>23842</v>
      </c>
      <c r="E306" s="74" t="n">
        <v>4856.5</v>
      </c>
      <c r="F306" s="76"/>
      <c r="G306" s="77"/>
      <c r="H306" s="78"/>
      <c r="I306" s="216"/>
      <c r="J306" s="216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A306" s="117"/>
      <c r="AB306" s="117"/>
      <c r="AC306" s="117"/>
      <c r="AD306" s="117"/>
      <c r="AE306" s="216"/>
      <c r="AF306" s="216"/>
      <c r="AG306" s="216"/>
      <c r="AH306" s="84" t="e">
        <f aca="false">SUM(AH308:AH313)</f>
        <v>#REF!</v>
      </c>
      <c r="AI306" s="269"/>
    </row>
    <row r="307" s="270" customFormat="true" ht="20.25" hidden="false" customHeight="false" outlineLevel="0" collapsed="false">
      <c r="A307" s="110" t="s">
        <v>49</v>
      </c>
      <c r="B307" s="271"/>
      <c r="C307" s="89"/>
      <c r="D307" s="88"/>
      <c r="E307" s="88"/>
      <c r="F307" s="90"/>
      <c r="G307" s="91"/>
      <c r="H307" s="92" t="n">
        <f aca="false">SUM(H308:H313)</f>
        <v>18337.48</v>
      </c>
      <c r="I307" s="111"/>
      <c r="J307" s="111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  <c r="U307" s="120"/>
      <c r="V307" s="120"/>
      <c r="W307" s="120"/>
      <c r="X307" s="120"/>
      <c r="Y307" s="120"/>
      <c r="Z307" s="120"/>
      <c r="AA307" s="120"/>
      <c r="AB307" s="120"/>
      <c r="AC307" s="120"/>
      <c r="AD307" s="120"/>
      <c r="AE307" s="111"/>
      <c r="AF307" s="111"/>
      <c r="AG307" s="111"/>
      <c r="AH307" s="97"/>
      <c r="AI307" s="272"/>
    </row>
    <row r="308" s="274" customFormat="true" ht="61.5" hidden="false" customHeight="true" outlineLevel="0" collapsed="false">
      <c r="A308" s="99" t="s">
        <v>417</v>
      </c>
      <c r="B308" s="100" t="s">
        <v>418</v>
      </c>
      <c r="C308" s="105"/>
      <c r="D308" s="105" t="n">
        <v>9980.6</v>
      </c>
      <c r="E308" s="105" t="n">
        <v>426</v>
      </c>
      <c r="F308" s="102" t="n">
        <f aca="false">E308/D308</f>
        <v>0.0426828046410036</v>
      </c>
      <c r="G308" s="242" t="n">
        <v>9.859</v>
      </c>
      <c r="H308" s="104" t="n">
        <v>4200</v>
      </c>
      <c r="I308" s="105" t="s">
        <v>359</v>
      </c>
      <c r="J308" s="105" t="s">
        <v>419</v>
      </c>
      <c r="K308" s="208"/>
      <c r="L308" s="208"/>
      <c r="M308" s="208"/>
      <c r="N308" s="208"/>
      <c r="O308" s="208"/>
      <c r="P308" s="208"/>
      <c r="Q308" s="208"/>
      <c r="R308" s="107"/>
      <c r="S308" s="208"/>
      <c r="T308" s="208"/>
      <c r="U308" s="208"/>
      <c r="V308" s="208"/>
      <c r="W308" s="208"/>
      <c r="X308" s="208"/>
      <c r="Y308" s="208"/>
      <c r="Z308" s="208"/>
      <c r="AA308" s="208"/>
      <c r="AB308" s="208"/>
      <c r="AC308" s="208"/>
      <c r="AD308" s="107"/>
      <c r="AE308" s="108" t="s">
        <v>287</v>
      </c>
      <c r="AF308" s="236" t="s">
        <v>420</v>
      </c>
      <c r="AG308" s="101" t="s">
        <v>421</v>
      </c>
      <c r="AH308" s="107" t="e">
        <f aca="false">#REF!+S308</f>
        <v>#REF!</v>
      </c>
      <c r="AI308" s="273" t="n">
        <v>0</v>
      </c>
    </row>
    <row r="309" s="270" customFormat="true" ht="61.5" hidden="false" customHeight="true" outlineLevel="0" collapsed="false">
      <c r="A309" s="99" t="s">
        <v>422</v>
      </c>
      <c r="B309" s="100" t="s">
        <v>124</v>
      </c>
      <c r="C309" s="105"/>
      <c r="D309" s="105" t="n">
        <v>9980.6</v>
      </c>
      <c r="E309" s="105" t="n">
        <v>550</v>
      </c>
      <c r="F309" s="102" t="n">
        <f aca="false">E309/D309</f>
        <v>0.0551069074003567</v>
      </c>
      <c r="G309" s="242" t="n">
        <v>5.461</v>
      </c>
      <c r="H309" s="104" t="n">
        <v>3003.67</v>
      </c>
      <c r="I309" s="105" t="s">
        <v>359</v>
      </c>
      <c r="J309" s="105" t="s">
        <v>419</v>
      </c>
      <c r="K309" s="106"/>
      <c r="L309" s="106"/>
      <c r="M309" s="106"/>
      <c r="N309" s="106"/>
      <c r="O309" s="106"/>
      <c r="P309" s="106"/>
      <c r="Q309" s="106"/>
      <c r="R309" s="107"/>
      <c r="S309" s="106"/>
      <c r="T309" s="208"/>
      <c r="U309" s="106"/>
      <c r="V309" s="106"/>
      <c r="W309" s="106"/>
      <c r="X309" s="106"/>
      <c r="Y309" s="106"/>
      <c r="Z309" s="106"/>
      <c r="AA309" s="106"/>
      <c r="AB309" s="106"/>
      <c r="AC309" s="106"/>
      <c r="AD309" s="107"/>
      <c r="AE309" s="108" t="s">
        <v>287</v>
      </c>
      <c r="AF309" s="236" t="s">
        <v>420</v>
      </c>
      <c r="AG309" s="105" t="s">
        <v>423</v>
      </c>
      <c r="AH309" s="107" t="e">
        <f aca="false">#REF!+S309</f>
        <v>#REF!</v>
      </c>
      <c r="AI309" s="275" t="n">
        <v>0</v>
      </c>
    </row>
    <row r="310" s="270" customFormat="true" ht="71.25" hidden="false" customHeight="true" outlineLevel="0" collapsed="false">
      <c r="A310" s="99" t="s">
        <v>424</v>
      </c>
      <c r="B310" s="100" t="s">
        <v>320</v>
      </c>
      <c r="C310" s="105"/>
      <c r="D310" s="105" t="n">
        <v>1548.3</v>
      </c>
      <c r="E310" s="105" t="n">
        <v>1548</v>
      </c>
      <c r="F310" s="102" t="n">
        <f aca="false">E310/D310</f>
        <v>0.99980623910095</v>
      </c>
      <c r="G310" s="242" t="n">
        <v>2.085</v>
      </c>
      <c r="H310" s="104" t="n">
        <v>3227.64</v>
      </c>
      <c r="I310" s="105" t="s">
        <v>425</v>
      </c>
      <c r="J310" s="105" t="s">
        <v>426</v>
      </c>
      <c r="K310" s="106"/>
      <c r="L310" s="106"/>
      <c r="M310" s="106"/>
      <c r="N310" s="106"/>
      <c r="O310" s="106"/>
      <c r="P310" s="106"/>
      <c r="Q310" s="106"/>
      <c r="R310" s="107"/>
      <c r="S310" s="106"/>
      <c r="T310" s="208"/>
      <c r="U310" s="106"/>
      <c r="V310" s="106"/>
      <c r="W310" s="106"/>
      <c r="X310" s="106"/>
      <c r="Y310" s="106"/>
      <c r="Z310" s="106"/>
      <c r="AA310" s="106"/>
      <c r="AB310" s="106"/>
      <c r="AC310" s="106"/>
      <c r="AD310" s="107"/>
      <c r="AE310" s="108" t="s">
        <v>54</v>
      </c>
      <c r="AF310" s="109" t="s">
        <v>372</v>
      </c>
      <c r="AG310" s="105" t="s">
        <v>423</v>
      </c>
      <c r="AH310" s="107" t="e">
        <f aca="false">#REF!+S310</f>
        <v>#REF!</v>
      </c>
      <c r="AI310" s="275" t="n">
        <v>0</v>
      </c>
    </row>
    <row r="311" s="270" customFormat="true" ht="74.25" hidden="false" customHeight="true" outlineLevel="0" collapsed="false">
      <c r="A311" s="99" t="s">
        <v>427</v>
      </c>
      <c r="B311" s="100" t="s">
        <v>320</v>
      </c>
      <c r="C311" s="105"/>
      <c r="D311" s="105" t="n">
        <v>1872.6</v>
      </c>
      <c r="E311" s="105" t="n">
        <v>1872.6</v>
      </c>
      <c r="F311" s="102" t="n">
        <f aca="false">E311/D311</f>
        <v>1</v>
      </c>
      <c r="G311" s="242" t="n">
        <v>1.979</v>
      </c>
      <c r="H311" s="104" t="n">
        <v>2733.81</v>
      </c>
      <c r="I311" s="105" t="s">
        <v>428</v>
      </c>
      <c r="J311" s="105" t="s">
        <v>429</v>
      </c>
      <c r="K311" s="106"/>
      <c r="L311" s="106"/>
      <c r="M311" s="106"/>
      <c r="N311" s="106"/>
      <c r="O311" s="106"/>
      <c r="P311" s="106"/>
      <c r="Q311" s="106"/>
      <c r="R311" s="107"/>
      <c r="S311" s="106"/>
      <c r="T311" s="208"/>
      <c r="U311" s="106"/>
      <c r="V311" s="106"/>
      <c r="W311" s="106"/>
      <c r="X311" s="106"/>
      <c r="Y311" s="106"/>
      <c r="Z311" s="106"/>
      <c r="AA311" s="106"/>
      <c r="AB311" s="106"/>
      <c r="AC311" s="106"/>
      <c r="AD311" s="107"/>
      <c r="AE311" s="108" t="s">
        <v>287</v>
      </c>
      <c r="AF311" s="236" t="s">
        <v>430</v>
      </c>
      <c r="AG311" s="105" t="s">
        <v>423</v>
      </c>
      <c r="AH311" s="107" t="e">
        <f aca="false">#REF!+S311</f>
        <v>#REF!</v>
      </c>
      <c r="AI311" s="275" t="n">
        <v>0</v>
      </c>
    </row>
    <row r="312" s="270" customFormat="true" ht="81" hidden="false" customHeight="true" outlineLevel="0" collapsed="false">
      <c r="A312" s="99" t="s">
        <v>431</v>
      </c>
      <c r="B312" s="100" t="s">
        <v>320</v>
      </c>
      <c r="C312" s="105"/>
      <c r="D312" s="105" t="n">
        <v>1872.6</v>
      </c>
      <c r="E312" s="105" t="n">
        <v>1872.6</v>
      </c>
      <c r="F312" s="102" t="n">
        <f aca="false">E312/D312</f>
        <v>1</v>
      </c>
      <c r="G312" s="242" t="n">
        <v>2.979</v>
      </c>
      <c r="H312" s="104" t="n">
        <v>972.36</v>
      </c>
      <c r="I312" s="105" t="s">
        <v>432</v>
      </c>
      <c r="J312" s="105" t="s">
        <v>433</v>
      </c>
      <c r="K312" s="106"/>
      <c r="L312" s="106"/>
      <c r="M312" s="106"/>
      <c r="N312" s="106"/>
      <c r="O312" s="106"/>
      <c r="P312" s="106"/>
      <c r="Q312" s="106"/>
      <c r="R312" s="107"/>
      <c r="S312" s="106"/>
      <c r="T312" s="208"/>
      <c r="U312" s="106"/>
      <c r="V312" s="106"/>
      <c r="W312" s="106"/>
      <c r="X312" s="106"/>
      <c r="Y312" s="106"/>
      <c r="Z312" s="106"/>
      <c r="AA312" s="106"/>
      <c r="AB312" s="106"/>
      <c r="AC312" s="106"/>
      <c r="AD312" s="107"/>
      <c r="AE312" s="108" t="s">
        <v>54</v>
      </c>
      <c r="AF312" s="109" t="s">
        <v>372</v>
      </c>
      <c r="AG312" s="105" t="s">
        <v>423</v>
      </c>
      <c r="AH312" s="107" t="e">
        <f aca="false">#REF!+S312</f>
        <v>#REF!</v>
      </c>
      <c r="AI312" s="275" t="n">
        <v>1</v>
      </c>
    </row>
    <row r="313" s="274" customFormat="true" ht="59.25" hidden="false" customHeight="true" outlineLevel="0" collapsed="false">
      <c r="A313" s="99" t="s">
        <v>434</v>
      </c>
      <c r="B313" s="100" t="s">
        <v>320</v>
      </c>
      <c r="C313" s="105"/>
      <c r="D313" s="105" t="n">
        <v>459.9</v>
      </c>
      <c r="E313" s="105" t="n">
        <v>459.9</v>
      </c>
      <c r="F313" s="102" t="n">
        <f aca="false">E313/D313</f>
        <v>1</v>
      </c>
      <c r="G313" s="242" t="n">
        <v>9.132</v>
      </c>
      <c r="H313" s="104" t="n">
        <v>4200</v>
      </c>
      <c r="I313" s="105" t="s">
        <v>435</v>
      </c>
      <c r="J313" s="105" t="s">
        <v>436</v>
      </c>
      <c r="K313" s="208"/>
      <c r="L313" s="208"/>
      <c r="M313" s="208"/>
      <c r="N313" s="208"/>
      <c r="O313" s="208"/>
      <c r="P313" s="208"/>
      <c r="Q313" s="208"/>
      <c r="R313" s="107"/>
      <c r="S313" s="208"/>
      <c r="T313" s="208"/>
      <c r="U313" s="208"/>
      <c r="V313" s="208"/>
      <c r="W313" s="208"/>
      <c r="X313" s="208"/>
      <c r="Y313" s="208"/>
      <c r="Z313" s="208"/>
      <c r="AA313" s="208"/>
      <c r="AB313" s="208"/>
      <c r="AC313" s="208"/>
      <c r="AD313" s="107"/>
      <c r="AE313" s="108" t="s">
        <v>54</v>
      </c>
      <c r="AF313" s="109" t="s">
        <v>372</v>
      </c>
      <c r="AG313" s="101" t="s">
        <v>437</v>
      </c>
      <c r="AH313" s="107" t="e">
        <f aca="false">#REF!+S313</f>
        <v>#REF!</v>
      </c>
      <c r="AI313" s="273" t="n">
        <v>0</v>
      </c>
    </row>
    <row r="314" s="274" customFormat="true" ht="20.25" hidden="false" customHeight="false" outlineLevel="0" collapsed="false">
      <c r="A314" s="110" t="s">
        <v>57</v>
      </c>
      <c r="B314" s="100"/>
      <c r="C314" s="105"/>
      <c r="D314" s="105"/>
      <c r="E314" s="105"/>
      <c r="F314" s="102"/>
      <c r="G314" s="242"/>
      <c r="H314" s="243" t="n">
        <f aca="false">SUM(H315:H319)</f>
        <v>17747</v>
      </c>
      <c r="I314" s="105"/>
      <c r="J314" s="105"/>
      <c r="K314" s="208"/>
      <c r="L314" s="208"/>
      <c r="M314" s="208"/>
      <c r="N314" s="208"/>
      <c r="O314" s="208"/>
      <c r="P314" s="208"/>
      <c r="Q314" s="208"/>
      <c r="R314" s="107"/>
      <c r="S314" s="208"/>
      <c r="T314" s="208"/>
      <c r="U314" s="208"/>
      <c r="V314" s="208"/>
      <c r="W314" s="208"/>
      <c r="X314" s="208"/>
      <c r="Y314" s="208"/>
      <c r="Z314" s="208"/>
      <c r="AA314" s="208"/>
      <c r="AB314" s="208"/>
      <c r="AC314" s="208"/>
      <c r="AD314" s="107"/>
      <c r="AE314" s="108"/>
      <c r="AF314" s="109"/>
      <c r="AG314" s="101"/>
      <c r="AH314" s="107"/>
      <c r="AI314" s="273"/>
    </row>
    <row r="315" s="274" customFormat="true" ht="56.25" hidden="false" customHeight="false" outlineLevel="0" collapsed="false">
      <c r="A315" s="99" t="s">
        <v>438</v>
      </c>
      <c r="B315" s="99" t="s">
        <v>418</v>
      </c>
      <c r="C315" s="111"/>
      <c r="D315" s="111" t="n">
        <v>9980.6</v>
      </c>
      <c r="E315" s="111" t="n">
        <v>426</v>
      </c>
      <c r="F315" s="102" t="n">
        <f aca="false">E315/D315</f>
        <v>0.0426828046410036</v>
      </c>
      <c r="G315" s="103" t="n">
        <v>9.859</v>
      </c>
      <c r="H315" s="104" t="n">
        <v>11347</v>
      </c>
      <c r="I315" s="105" t="s">
        <v>385</v>
      </c>
      <c r="J315" s="105" t="s">
        <v>386</v>
      </c>
      <c r="K315" s="208"/>
      <c r="L315" s="208"/>
      <c r="M315" s="208"/>
      <c r="N315" s="208"/>
      <c r="O315" s="208"/>
      <c r="P315" s="129"/>
      <c r="Q315" s="208"/>
      <c r="R315" s="107"/>
      <c r="S315" s="208"/>
      <c r="T315" s="208"/>
      <c r="U315" s="208"/>
      <c r="V315" s="208"/>
      <c r="W315" s="208"/>
      <c r="X315" s="208"/>
      <c r="Y315" s="208"/>
      <c r="Z315" s="208"/>
      <c r="AA315" s="208"/>
      <c r="AB315" s="208"/>
      <c r="AC315" s="208"/>
      <c r="AD315" s="107"/>
      <c r="AE315" s="108"/>
      <c r="AF315" s="109"/>
      <c r="AG315" s="101"/>
      <c r="AH315" s="107"/>
      <c r="AI315" s="273"/>
    </row>
    <row r="316" s="274" customFormat="true" ht="37.5" hidden="false" customHeight="false" outlineLevel="0" collapsed="false">
      <c r="A316" s="99" t="s">
        <v>439</v>
      </c>
      <c r="B316" s="99" t="s">
        <v>124</v>
      </c>
      <c r="C316" s="111"/>
      <c r="D316" s="111" t="n">
        <v>9980.6</v>
      </c>
      <c r="E316" s="111" t="n">
        <v>550</v>
      </c>
      <c r="F316" s="102" t="n">
        <f aca="false">E316/D316</f>
        <v>0.0551069074003567</v>
      </c>
      <c r="G316" s="103" t="n">
        <v>5.461</v>
      </c>
      <c r="H316" s="104" t="n">
        <v>318</v>
      </c>
      <c r="I316" s="105" t="s">
        <v>440</v>
      </c>
      <c r="J316" s="105" t="s">
        <v>194</v>
      </c>
      <c r="K316" s="208"/>
      <c r="L316" s="208"/>
      <c r="M316" s="208"/>
      <c r="N316" s="208"/>
      <c r="O316" s="208"/>
      <c r="P316" s="208"/>
      <c r="Q316" s="208"/>
      <c r="R316" s="107"/>
      <c r="S316" s="208"/>
      <c r="T316" s="208"/>
      <c r="U316" s="208"/>
      <c r="V316" s="208"/>
      <c r="W316" s="208"/>
      <c r="X316" s="208"/>
      <c r="Y316" s="129"/>
      <c r="Z316" s="208"/>
      <c r="AA316" s="208"/>
      <c r="AB316" s="208"/>
      <c r="AC316" s="208"/>
      <c r="AD316" s="107"/>
      <c r="AE316" s="108"/>
      <c r="AF316" s="109"/>
      <c r="AG316" s="101"/>
      <c r="AH316" s="107"/>
      <c r="AI316" s="273"/>
    </row>
    <row r="317" s="274" customFormat="true" ht="37.5" hidden="false" customHeight="false" outlineLevel="0" collapsed="false">
      <c r="A317" s="99" t="s">
        <v>441</v>
      </c>
      <c r="B317" s="99" t="s">
        <v>320</v>
      </c>
      <c r="C317" s="111"/>
      <c r="D317" s="111" t="n">
        <v>1548.3</v>
      </c>
      <c r="E317" s="111" t="n">
        <v>1548</v>
      </c>
      <c r="F317" s="102" t="n">
        <f aca="false">E317/D317</f>
        <v>0.99980623910095</v>
      </c>
      <c r="G317" s="103" t="n">
        <v>2.085</v>
      </c>
      <c r="H317" s="104" t="n">
        <v>1890</v>
      </c>
      <c r="I317" s="105" t="s">
        <v>440</v>
      </c>
      <c r="J317" s="105" t="s">
        <v>194</v>
      </c>
      <c r="K317" s="208"/>
      <c r="L317" s="208"/>
      <c r="M317" s="208"/>
      <c r="N317" s="208"/>
      <c r="O317" s="208"/>
      <c r="P317" s="208"/>
      <c r="Q317" s="208"/>
      <c r="R317" s="107"/>
      <c r="S317" s="208"/>
      <c r="T317" s="208"/>
      <c r="U317" s="208"/>
      <c r="V317" s="208"/>
      <c r="W317" s="208"/>
      <c r="X317" s="208"/>
      <c r="Y317" s="129"/>
      <c r="Z317" s="208"/>
      <c r="AA317" s="208"/>
      <c r="AB317" s="208"/>
      <c r="AC317" s="208"/>
      <c r="AD317" s="107"/>
      <c r="AE317" s="108"/>
      <c r="AF317" s="109"/>
      <c r="AG317" s="101"/>
      <c r="AH317" s="107"/>
      <c r="AI317" s="273"/>
    </row>
    <row r="318" s="274" customFormat="true" ht="56.25" hidden="false" customHeight="false" outlineLevel="0" collapsed="false">
      <c r="A318" s="99" t="s">
        <v>442</v>
      </c>
      <c r="B318" s="99" t="s">
        <v>320</v>
      </c>
      <c r="C318" s="111"/>
      <c r="D318" s="111" t="n">
        <v>1872.6</v>
      </c>
      <c r="E318" s="111" t="n">
        <v>1872.6</v>
      </c>
      <c r="F318" s="102" t="n">
        <f aca="false">E318/D318</f>
        <v>1</v>
      </c>
      <c r="G318" s="103" t="n">
        <v>1.979</v>
      </c>
      <c r="H318" s="104" t="n">
        <v>390</v>
      </c>
      <c r="I318" s="105" t="s">
        <v>440</v>
      </c>
      <c r="J318" s="105" t="s">
        <v>194</v>
      </c>
      <c r="K318" s="208"/>
      <c r="L318" s="208"/>
      <c r="M318" s="208"/>
      <c r="N318" s="208"/>
      <c r="O318" s="208"/>
      <c r="P318" s="208"/>
      <c r="Q318" s="208"/>
      <c r="R318" s="107"/>
      <c r="S318" s="208"/>
      <c r="T318" s="208"/>
      <c r="U318" s="208"/>
      <c r="V318" s="208"/>
      <c r="W318" s="208"/>
      <c r="X318" s="208"/>
      <c r="Y318" s="129"/>
      <c r="Z318" s="208"/>
      <c r="AA318" s="208"/>
      <c r="AB318" s="208"/>
      <c r="AC318" s="208"/>
      <c r="AD318" s="107"/>
      <c r="AE318" s="108"/>
      <c r="AF318" s="109"/>
      <c r="AG318" s="101"/>
      <c r="AH318" s="107"/>
      <c r="AI318" s="273"/>
    </row>
    <row r="319" s="274" customFormat="true" ht="56.25" hidden="false" customHeight="false" outlineLevel="0" collapsed="false">
      <c r="A319" s="99" t="s">
        <v>438</v>
      </c>
      <c r="B319" s="99" t="s">
        <v>320</v>
      </c>
      <c r="C319" s="111"/>
      <c r="D319" s="111" t="n">
        <v>1872.6</v>
      </c>
      <c r="E319" s="111" t="n">
        <v>1872.6</v>
      </c>
      <c r="F319" s="102" t="n">
        <f aca="false">E319/D319</f>
        <v>1</v>
      </c>
      <c r="G319" s="103" t="n">
        <v>2.979</v>
      </c>
      <c r="H319" s="104" t="n">
        <v>3802</v>
      </c>
      <c r="I319" s="105" t="s">
        <v>440</v>
      </c>
      <c r="J319" s="105" t="s">
        <v>194</v>
      </c>
      <c r="K319" s="208"/>
      <c r="L319" s="208"/>
      <c r="M319" s="208"/>
      <c r="N319" s="208"/>
      <c r="O319" s="208"/>
      <c r="P319" s="208"/>
      <c r="Q319" s="208"/>
      <c r="R319" s="107"/>
      <c r="S319" s="208"/>
      <c r="T319" s="208"/>
      <c r="U319" s="208"/>
      <c r="V319" s="208"/>
      <c r="W319" s="208"/>
      <c r="X319" s="208"/>
      <c r="Y319" s="129"/>
      <c r="Z319" s="208"/>
      <c r="AA319" s="208"/>
      <c r="AB319" s="208"/>
      <c r="AC319" s="208"/>
      <c r="AD319" s="107"/>
      <c r="AE319" s="108"/>
      <c r="AF319" s="109"/>
      <c r="AG319" s="101"/>
      <c r="AH319" s="107"/>
      <c r="AI319" s="273"/>
    </row>
    <row r="320" s="274" customFormat="true" ht="20.25" hidden="false" customHeight="false" outlineLevel="0" collapsed="false">
      <c r="A320" s="187" t="s">
        <v>443</v>
      </c>
      <c r="B320" s="222"/>
      <c r="C320" s="223"/>
      <c r="D320" s="188" t="n">
        <f aca="false">D321</f>
        <v>6818</v>
      </c>
      <c r="E320" s="188" t="n">
        <f aca="false">E321</f>
        <v>1060</v>
      </c>
      <c r="F320" s="189"/>
      <c r="G320" s="190"/>
      <c r="H320" s="191"/>
      <c r="I320" s="223"/>
      <c r="J320" s="223"/>
      <c r="K320" s="276"/>
      <c r="L320" s="276"/>
      <c r="M320" s="276"/>
      <c r="N320" s="276"/>
      <c r="O320" s="276"/>
      <c r="P320" s="276"/>
      <c r="Q320" s="276"/>
      <c r="R320" s="276"/>
      <c r="S320" s="276"/>
      <c r="T320" s="276"/>
      <c r="U320" s="276"/>
      <c r="V320" s="276"/>
      <c r="W320" s="276"/>
      <c r="X320" s="276"/>
      <c r="Y320" s="276"/>
      <c r="Z320" s="276"/>
      <c r="AA320" s="276"/>
      <c r="AB320" s="276"/>
      <c r="AC320" s="276"/>
      <c r="AD320" s="276"/>
      <c r="AE320" s="277"/>
      <c r="AF320" s="277"/>
      <c r="AG320" s="223"/>
      <c r="AH320" s="276" t="n">
        <f aca="false">AH321</f>
        <v>5470.12</v>
      </c>
      <c r="AI320" s="278" t="n">
        <v>0</v>
      </c>
    </row>
    <row r="321" customFormat="false" ht="37.5" hidden="false" customHeight="false" outlineLevel="0" collapsed="false">
      <c r="A321" s="116" t="s">
        <v>444</v>
      </c>
      <c r="B321" s="116"/>
      <c r="C321" s="75" t="n">
        <v>315</v>
      </c>
      <c r="D321" s="75" t="n">
        <v>6818</v>
      </c>
      <c r="E321" s="75" t="n">
        <v>1060</v>
      </c>
      <c r="F321" s="76"/>
      <c r="G321" s="77"/>
      <c r="H321" s="78"/>
      <c r="I321" s="216"/>
      <c r="J321" s="216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  <c r="AA321" s="117"/>
      <c r="AB321" s="117"/>
      <c r="AC321" s="117"/>
      <c r="AD321" s="84"/>
      <c r="AE321" s="85"/>
      <c r="AF321" s="157"/>
      <c r="AG321" s="216"/>
      <c r="AH321" s="84" t="n">
        <v>5470.12</v>
      </c>
      <c r="AI321" s="225" t="n">
        <v>0</v>
      </c>
    </row>
    <row r="322" customFormat="false" ht="20.25" hidden="false" customHeight="false" outlineLevel="0" collapsed="false">
      <c r="A322" s="110" t="s">
        <v>49</v>
      </c>
      <c r="B322" s="110"/>
      <c r="C322" s="89"/>
      <c r="D322" s="89"/>
      <c r="E322" s="89"/>
      <c r="F322" s="90"/>
      <c r="G322" s="91"/>
      <c r="H322" s="92" t="n">
        <f aca="false">H323</f>
        <v>5470.12</v>
      </c>
      <c r="I322" s="111"/>
      <c r="J322" s="111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  <c r="Y322" s="120"/>
      <c r="Z322" s="120"/>
      <c r="AA322" s="120"/>
      <c r="AB322" s="120"/>
      <c r="AC322" s="120"/>
      <c r="AD322" s="97"/>
      <c r="AE322" s="98"/>
      <c r="AF322" s="279"/>
      <c r="AG322" s="111"/>
      <c r="AH322" s="97"/>
      <c r="AI322" s="229"/>
    </row>
    <row r="323" customFormat="false" ht="97.5" hidden="false" customHeight="true" outlineLevel="0" collapsed="false">
      <c r="A323" s="99" t="s">
        <v>445</v>
      </c>
      <c r="B323" s="100" t="s">
        <v>326</v>
      </c>
      <c r="C323" s="93"/>
      <c r="D323" s="93" t="n">
        <v>6818</v>
      </c>
      <c r="E323" s="93" t="n">
        <v>1060</v>
      </c>
      <c r="F323" s="102" t="n">
        <f aca="false">E323/D323</f>
        <v>0.155470812555001</v>
      </c>
      <c r="G323" s="251" t="n">
        <v>5.16</v>
      </c>
      <c r="H323" s="146" t="n">
        <v>5470.12</v>
      </c>
      <c r="I323" s="105" t="s">
        <v>446</v>
      </c>
      <c r="J323" s="105" t="s">
        <v>267</v>
      </c>
      <c r="K323" s="106"/>
      <c r="L323" s="106"/>
      <c r="M323" s="106"/>
      <c r="N323" s="106"/>
      <c r="O323" s="106"/>
      <c r="P323" s="106"/>
      <c r="Q323" s="106"/>
      <c r="R323" s="107"/>
      <c r="S323" s="106"/>
      <c r="T323" s="106"/>
      <c r="U323" s="106"/>
      <c r="V323" s="106"/>
      <c r="W323" s="106"/>
      <c r="X323" s="106"/>
      <c r="Y323" s="106"/>
      <c r="Z323" s="106"/>
      <c r="AA323" s="106"/>
      <c r="AB323" s="106"/>
      <c r="AC323" s="106"/>
      <c r="AD323" s="107"/>
      <c r="AE323" s="108" t="s">
        <v>54</v>
      </c>
      <c r="AF323" s="109" t="s">
        <v>407</v>
      </c>
      <c r="AG323" s="105" t="s">
        <v>447</v>
      </c>
      <c r="AH323" s="106" t="n">
        <v>5470.12</v>
      </c>
      <c r="AI323" s="233" t="n">
        <v>0</v>
      </c>
    </row>
    <row r="324" customFormat="false" ht="20.25" hidden="false" customHeight="false" outlineLevel="0" collapsed="false">
      <c r="A324" s="110" t="s">
        <v>57</v>
      </c>
      <c r="B324" s="100"/>
      <c r="C324" s="93"/>
      <c r="D324" s="93"/>
      <c r="E324" s="93"/>
      <c r="F324" s="102"/>
      <c r="G324" s="251"/>
      <c r="H324" s="250" t="n">
        <f aca="false">H325+H326</f>
        <v>6461.9</v>
      </c>
      <c r="I324" s="105"/>
      <c r="J324" s="105"/>
      <c r="K324" s="106"/>
      <c r="L324" s="106"/>
      <c r="M324" s="106"/>
      <c r="N324" s="106"/>
      <c r="O324" s="106"/>
      <c r="P324" s="106"/>
      <c r="Q324" s="106"/>
      <c r="R324" s="107"/>
      <c r="S324" s="106"/>
      <c r="T324" s="106"/>
      <c r="U324" s="106"/>
      <c r="V324" s="106"/>
      <c r="W324" s="106"/>
      <c r="X324" s="106"/>
      <c r="Y324" s="106"/>
      <c r="Z324" s="106"/>
      <c r="AA324" s="106"/>
      <c r="AB324" s="106"/>
      <c r="AC324" s="106"/>
      <c r="AD324" s="107"/>
      <c r="AE324" s="108"/>
      <c r="AF324" s="109"/>
      <c r="AG324" s="105"/>
      <c r="AH324" s="106"/>
      <c r="AI324" s="233"/>
    </row>
    <row r="325" customFormat="false" ht="37.5" hidden="false" customHeight="false" outlineLevel="0" collapsed="false">
      <c r="A325" s="99" t="s">
        <v>178</v>
      </c>
      <c r="B325" s="100"/>
      <c r="C325" s="93"/>
      <c r="D325" s="93"/>
      <c r="E325" s="93"/>
      <c r="F325" s="102"/>
      <c r="G325" s="251"/>
      <c r="H325" s="146" t="n">
        <v>825</v>
      </c>
      <c r="I325" s="105" t="s">
        <v>448</v>
      </c>
      <c r="J325" s="105" t="s">
        <v>274</v>
      </c>
      <c r="K325" s="106"/>
      <c r="L325" s="106"/>
      <c r="M325" s="106"/>
      <c r="N325" s="106"/>
      <c r="O325" s="106"/>
      <c r="P325" s="106"/>
      <c r="Q325" s="106"/>
      <c r="R325" s="107"/>
      <c r="S325" s="106"/>
      <c r="T325" s="106"/>
      <c r="U325" s="106"/>
      <c r="V325" s="106"/>
      <c r="W325" s="106"/>
      <c r="X325" s="106"/>
      <c r="Y325" s="106"/>
      <c r="Z325" s="106"/>
      <c r="AA325" s="106"/>
      <c r="AB325" s="106"/>
      <c r="AC325" s="106"/>
      <c r="AD325" s="173"/>
      <c r="AE325" s="108"/>
      <c r="AF325" s="109"/>
      <c r="AG325" s="105"/>
      <c r="AH325" s="106"/>
      <c r="AI325" s="233"/>
    </row>
    <row r="326" customFormat="false" ht="75" hidden="false" customHeight="false" outlineLevel="0" collapsed="false">
      <c r="A326" s="99" t="s">
        <v>357</v>
      </c>
      <c r="B326" s="100" t="s">
        <v>326</v>
      </c>
      <c r="C326" s="93"/>
      <c r="D326" s="93" t="n">
        <v>6818</v>
      </c>
      <c r="E326" s="93" t="n">
        <v>1060</v>
      </c>
      <c r="F326" s="102" t="n">
        <f aca="false">E326/D326</f>
        <v>0.155470812555001</v>
      </c>
      <c r="G326" s="251" t="n">
        <v>5.16</v>
      </c>
      <c r="H326" s="104" t="n">
        <v>5636.9</v>
      </c>
      <c r="I326" s="105" t="s">
        <v>435</v>
      </c>
      <c r="J326" s="105" t="s">
        <v>449</v>
      </c>
      <c r="K326" s="106"/>
      <c r="L326" s="106"/>
      <c r="M326" s="106"/>
      <c r="N326" s="106"/>
      <c r="O326" s="106"/>
      <c r="P326" s="106"/>
      <c r="Q326" s="106"/>
      <c r="R326" s="107"/>
      <c r="S326" s="106"/>
      <c r="T326" s="106"/>
      <c r="U326" s="106"/>
      <c r="V326" s="106"/>
      <c r="W326" s="106"/>
      <c r="X326" s="106"/>
      <c r="Y326" s="280"/>
      <c r="Z326" s="106"/>
      <c r="AA326" s="106"/>
      <c r="AB326" s="106"/>
      <c r="AC326" s="106"/>
      <c r="AD326" s="125"/>
      <c r="AE326" s="108"/>
      <c r="AF326" s="109"/>
      <c r="AG326" s="105"/>
      <c r="AH326" s="106"/>
      <c r="AI326" s="233"/>
    </row>
    <row r="327" customFormat="false" ht="20.25" hidden="false" customHeight="false" outlineLevel="0" collapsed="false">
      <c r="A327" s="110" t="s">
        <v>155</v>
      </c>
      <c r="B327" s="100"/>
      <c r="C327" s="93"/>
      <c r="D327" s="93"/>
      <c r="E327" s="93"/>
      <c r="F327" s="102"/>
      <c r="G327" s="103"/>
      <c r="H327" s="92" t="n">
        <v>435</v>
      </c>
      <c r="I327" s="111"/>
      <c r="J327" s="111"/>
      <c r="K327" s="106"/>
      <c r="L327" s="106"/>
      <c r="M327" s="106"/>
      <c r="N327" s="106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06"/>
      <c r="AB327" s="106"/>
      <c r="AC327" s="106"/>
      <c r="AD327" s="106"/>
      <c r="AE327" s="108"/>
      <c r="AF327" s="108"/>
      <c r="AG327" s="101"/>
      <c r="AH327" s="113"/>
      <c r="AI327" s="98"/>
    </row>
    <row r="328" customFormat="false" ht="37.5" hidden="false" customHeight="false" outlineLevel="0" collapsed="false">
      <c r="A328" s="99" t="s">
        <v>232</v>
      </c>
      <c r="B328" s="100"/>
      <c r="C328" s="93"/>
      <c r="D328" s="93"/>
      <c r="E328" s="93"/>
      <c r="F328" s="102"/>
      <c r="G328" s="103"/>
      <c r="H328" s="104" t="n">
        <v>435</v>
      </c>
      <c r="I328" s="108" t="s">
        <v>233</v>
      </c>
      <c r="J328" s="108" t="s">
        <v>234</v>
      </c>
      <c r="K328" s="106"/>
      <c r="L328" s="106"/>
      <c r="M328" s="106"/>
      <c r="N328" s="106"/>
      <c r="O328" s="174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106"/>
      <c r="AB328" s="106"/>
      <c r="AC328" s="106"/>
      <c r="AD328" s="106"/>
      <c r="AE328" s="108"/>
      <c r="AF328" s="108"/>
      <c r="AG328" s="101"/>
      <c r="AH328" s="113"/>
      <c r="AI328" s="98"/>
    </row>
    <row r="329" customFormat="false" ht="20.25" hidden="false" customHeight="false" outlineLevel="0" collapsed="false">
      <c r="A329" s="187" t="s">
        <v>450</v>
      </c>
      <c r="B329" s="222"/>
      <c r="C329" s="39"/>
      <c r="D329" s="255" t="n">
        <f aca="false">D330</f>
        <v>26639.7</v>
      </c>
      <c r="E329" s="255" t="n">
        <f aca="false">E330</f>
        <v>2842.5</v>
      </c>
      <c r="F329" s="189"/>
      <c r="G329" s="256"/>
      <c r="H329" s="257"/>
      <c r="I329" s="223"/>
      <c r="J329" s="223"/>
      <c r="K329" s="281"/>
      <c r="L329" s="281"/>
      <c r="M329" s="281"/>
      <c r="N329" s="281"/>
      <c r="O329" s="281"/>
      <c r="P329" s="281"/>
      <c r="Q329" s="281"/>
      <c r="R329" s="281"/>
      <c r="S329" s="281"/>
      <c r="T329" s="281"/>
      <c r="U329" s="281"/>
      <c r="V329" s="281"/>
      <c r="W329" s="281"/>
      <c r="X329" s="281"/>
      <c r="Y329" s="281"/>
      <c r="Z329" s="281"/>
      <c r="AA329" s="281"/>
      <c r="AB329" s="281"/>
      <c r="AC329" s="281"/>
      <c r="AD329" s="281"/>
      <c r="AE329" s="282"/>
      <c r="AF329" s="282"/>
      <c r="AG329" s="282"/>
      <c r="AH329" s="281" t="n">
        <f aca="false">AH330</f>
        <v>20924.66</v>
      </c>
      <c r="AI329" s="282" t="n">
        <f aca="false">AI330</f>
        <v>0</v>
      </c>
    </row>
    <row r="330" s="134" customFormat="true" ht="37.5" hidden="false" customHeight="false" outlineLevel="0" collapsed="false">
      <c r="A330" s="116" t="s">
        <v>451</v>
      </c>
      <c r="B330" s="116"/>
      <c r="C330" s="75" t="n">
        <v>656</v>
      </c>
      <c r="D330" s="118" t="n">
        <v>26639.7</v>
      </c>
      <c r="E330" s="118" t="n">
        <v>2842.5</v>
      </c>
      <c r="F330" s="76"/>
      <c r="G330" s="77"/>
      <c r="H330" s="78"/>
      <c r="I330" s="75"/>
      <c r="J330" s="75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  <c r="Y330" s="199"/>
      <c r="Z330" s="199"/>
      <c r="AA330" s="199"/>
      <c r="AB330" s="199"/>
      <c r="AC330" s="199"/>
      <c r="AD330" s="199"/>
      <c r="AE330" s="75"/>
      <c r="AF330" s="75"/>
      <c r="AG330" s="75"/>
      <c r="AH330" s="84" t="n">
        <v>20924.66</v>
      </c>
      <c r="AI330" s="74" t="n">
        <v>0</v>
      </c>
    </row>
    <row r="331" s="134" customFormat="true" ht="20.25" hidden="false" customHeight="false" outlineLevel="0" collapsed="false">
      <c r="A331" s="110" t="s">
        <v>49</v>
      </c>
      <c r="B331" s="110"/>
      <c r="C331" s="89"/>
      <c r="D331" s="121"/>
      <c r="E331" s="121"/>
      <c r="F331" s="90"/>
      <c r="G331" s="91"/>
      <c r="H331" s="92" t="n">
        <f aca="false">SUM(H332:H340)</f>
        <v>20924.66</v>
      </c>
      <c r="I331" s="89"/>
      <c r="J331" s="89"/>
      <c r="K331" s="206"/>
      <c r="L331" s="206"/>
      <c r="M331" s="206"/>
      <c r="N331" s="206"/>
      <c r="O331" s="206"/>
      <c r="P331" s="206"/>
      <c r="Q331" s="206"/>
      <c r="R331" s="206"/>
      <c r="S331" s="206"/>
      <c r="T331" s="206"/>
      <c r="U331" s="206"/>
      <c r="V331" s="206"/>
      <c r="W331" s="206"/>
      <c r="X331" s="206"/>
      <c r="Y331" s="206"/>
      <c r="Z331" s="206"/>
      <c r="AA331" s="206"/>
      <c r="AB331" s="206"/>
      <c r="AC331" s="206"/>
      <c r="AD331" s="206"/>
      <c r="AE331" s="89"/>
      <c r="AF331" s="89"/>
      <c r="AG331" s="89"/>
      <c r="AH331" s="97"/>
      <c r="AI331" s="88"/>
    </row>
    <row r="332" s="145" customFormat="true" ht="87.75" hidden="false" customHeight="true" outlineLevel="0" collapsed="false">
      <c r="A332" s="170" t="s">
        <v>452</v>
      </c>
      <c r="B332" s="100" t="s">
        <v>453</v>
      </c>
      <c r="C332" s="111"/>
      <c r="D332" s="111" t="n">
        <v>4673.1</v>
      </c>
      <c r="E332" s="111" t="n">
        <v>80.5</v>
      </c>
      <c r="F332" s="102" t="n">
        <f aca="false">E332/D332</f>
        <v>0.0172262523806467</v>
      </c>
      <c r="G332" s="103" t="n">
        <v>9.549</v>
      </c>
      <c r="H332" s="104" t="n">
        <v>768.73</v>
      </c>
      <c r="I332" s="111" t="s">
        <v>286</v>
      </c>
      <c r="J332" s="111" t="s">
        <v>454</v>
      </c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  <c r="Y332" s="113"/>
      <c r="Z332" s="113"/>
      <c r="AA332" s="113"/>
      <c r="AB332" s="113"/>
      <c r="AC332" s="113"/>
      <c r="AD332" s="113"/>
      <c r="AE332" s="108" t="s">
        <v>86</v>
      </c>
      <c r="AF332" s="108" t="s">
        <v>455</v>
      </c>
      <c r="AG332" s="111" t="s">
        <v>456</v>
      </c>
      <c r="AH332" s="113" t="n">
        <v>768.73</v>
      </c>
      <c r="AI332" s="98" t="n">
        <v>0</v>
      </c>
    </row>
    <row r="333" s="145" customFormat="true" ht="87.75" hidden="false" customHeight="true" outlineLevel="0" collapsed="false">
      <c r="A333" s="170" t="s">
        <v>457</v>
      </c>
      <c r="B333" s="100" t="s">
        <v>458</v>
      </c>
      <c r="C333" s="111"/>
      <c r="D333" s="111" t="n">
        <v>10192.3</v>
      </c>
      <c r="E333" s="111" t="n">
        <v>202</v>
      </c>
      <c r="F333" s="102" t="n">
        <f aca="false">E333/D333</f>
        <v>0.0198188828821758</v>
      </c>
      <c r="G333" s="103" t="n">
        <v>9.319</v>
      </c>
      <c r="H333" s="104" t="n">
        <v>1882.35</v>
      </c>
      <c r="I333" s="111" t="s">
        <v>286</v>
      </c>
      <c r="J333" s="111" t="s">
        <v>454</v>
      </c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  <c r="U333" s="113"/>
      <c r="V333" s="113"/>
      <c r="W333" s="113"/>
      <c r="X333" s="113"/>
      <c r="Y333" s="113"/>
      <c r="Z333" s="113"/>
      <c r="AA333" s="113"/>
      <c r="AB333" s="113"/>
      <c r="AC333" s="113"/>
      <c r="AD333" s="113"/>
      <c r="AE333" s="108" t="s">
        <v>86</v>
      </c>
      <c r="AF333" s="108" t="s">
        <v>455</v>
      </c>
      <c r="AG333" s="111" t="s">
        <v>459</v>
      </c>
      <c r="AH333" s="113" t="n">
        <v>1882.35</v>
      </c>
      <c r="AI333" s="98" t="n">
        <v>0</v>
      </c>
    </row>
    <row r="334" s="145" customFormat="true" ht="87.75" hidden="false" customHeight="true" outlineLevel="0" collapsed="false">
      <c r="A334" s="170" t="s">
        <v>460</v>
      </c>
      <c r="B334" s="100" t="s">
        <v>461</v>
      </c>
      <c r="C334" s="111"/>
      <c r="D334" s="111" t="n">
        <v>10192.3</v>
      </c>
      <c r="E334" s="111" t="n">
        <v>611.3</v>
      </c>
      <c r="F334" s="102" t="n">
        <f aca="false">E334/D334</f>
        <v>0.0599766490389804</v>
      </c>
      <c r="G334" s="103" t="n">
        <v>4.389</v>
      </c>
      <c r="H334" s="104" t="n">
        <v>2683.2</v>
      </c>
      <c r="I334" s="111" t="s">
        <v>286</v>
      </c>
      <c r="J334" s="111" t="s">
        <v>454</v>
      </c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  <c r="Y334" s="113"/>
      <c r="Z334" s="113"/>
      <c r="AA334" s="113"/>
      <c r="AB334" s="113"/>
      <c r="AC334" s="113"/>
      <c r="AD334" s="113"/>
      <c r="AE334" s="108" t="s">
        <v>86</v>
      </c>
      <c r="AF334" s="108" t="s">
        <v>455</v>
      </c>
      <c r="AG334" s="111" t="s">
        <v>459</v>
      </c>
      <c r="AH334" s="113" t="n">
        <v>2683.2</v>
      </c>
      <c r="AI334" s="98" t="n">
        <v>0</v>
      </c>
    </row>
    <row r="335" s="145" customFormat="true" ht="87.75" hidden="false" customHeight="true" outlineLevel="0" collapsed="false">
      <c r="A335" s="170" t="s">
        <v>462</v>
      </c>
      <c r="B335" s="100" t="s">
        <v>463</v>
      </c>
      <c r="C335" s="93"/>
      <c r="D335" s="93" t="n">
        <v>1582</v>
      </c>
      <c r="E335" s="283" t="n">
        <v>194.1</v>
      </c>
      <c r="F335" s="102" t="n">
        <f aca="false">E335/D335</f>
        <v>0.122692793931732</v>
      </c>
      <c r="G335" s="251" t="n">
        <v>5.618</v>
      </c>
      <c r="H335" s="146" t="n">
        <v>1090.38</v>
      </c>
      <c r="I335" s="111" t="s">
        <v>286</v>
      </c>
      <c r="J335" s="111" t="s">
        <v>454</v>
      </c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  <c r="AA335" s="113"/>
      <c r="AB335" s="113"/>
      <c r="AC335" s="113"/>
      <c r="AD335" s="113"/>
      <c r="AE335" s="108" t="s">
        <v>86</v>
      </c>
      <c r="AF335" s="108" t="s">
        <v>455</v>
      </c>
      <c r="AG335" s="111" t="s">
        <v>459</v>
      </c>
      <c r="AH335" s="113" t="n">
        <v>1090.38</v>
      </c>
      <c r="AI335" s="98" t="n">
        <v>0</v>
      </c>
    </row>
    <row r="336" s="145" customFormat="true" ht="87.75" hidden="false" customHeight="true" outlineLevel="0" collapsed="false">
      <c r="A336" s="170" t="s">
        <v>464</v>
      </c>
      <c r="B336" s="100" t="s">
        <v>453</v>
      </c>
      <c r="C336" s="93"/>
      <c r="D336" s="93" t="n">
        <v>779.4</v>
      </c>
      <c r="E336" s="283" t="n">
        <v>779.4</v>
      </c>
      <c r="F336" s="102" t="n">
        <f aca="false">E336/D336</f>
        <v>1</v>
      </c>
      <c r="G336" s="251" t="n">
        <v>7.057</v>
      </c>
      <c r="H336" s="146" t="n">
        <v>5500</v>
      </c>
      <c r="I336" s="111" t="s">
        <v>465</v>
      </c>
      <c r="J336" s="111" t="s">
        <v>466</v>
      </c>
      <c r="K336" s="113"/>
      <c r="L336" s="113"/>
      <c r="M336" s="113"/>
      <c r="N336" s="113"/>
      <c r="O336" s="113"/>
      <c r="P336" s="113"/>
      <c r="Q336" s="113"/>
      <c r="R336" s="113"/>
      <c r="S336" s="113"/>
      <c r="T336" s="113"/>
      <c r="U336" s="113"/>
      <c r="V336" s="113"/>
      <c r="W336" s="113"/>
      <c r="X336" s="113"/>
      <c r="Y336" s="113"/>
      <c r="Z336" s="113"/>
      <c r="AA336" s="113"/>
      <c r="AB336" s="113"/>
      <c r="AC336" s="113"/>
      <c r="AD336" s="113"/>
      <c r="AE336" s="108" t="s">
        <v>54</v>
      </c>
      <c r="AF336" s="105" t="s">
        <v>407</v>
      </c>
      <c r="AG336" s="111" t="s">
        <v>459</v>
      </c>
      <c r="AH336" s="113" t="n">
        <v>5500</v>
      </c>
      <c r="AI336" s="98" t="n">
        <v>0</v>
      </c>
    </row>
    <row r="337" s="145" customFormat="true" ht="127.5" hidden="false" customHeight="true" outlineLevel="0" collapsed="false">
      <c r="A337" s="170" t="s">
        <v>467</v>
      </c>
      <c r="B337" s="100" t="s">
        <v>453</v>
      </c>
      <c r="C337" s="93"/>
      <c r="D337" s="93" t="n">
        <v>481.6</v>
      </c>
      <c r="E337" s="283" t="n">
        <v>481.6</v>
      </c>
      <c r="F337" s="102" t="n">
        <f aca="false">E337/D337</f>
        <v>1</v>
      </c>
      <c r="G337" s="251" t="n">
        <v>8.306</v>
      </c>
      <c r="H337" s="146" t="n">
        <v>4000</v>
      </c>
      <c r="I337" s="111" t="s">
        <v>468</v>
      </c>
      <c r="J337" s="111" t="s">
        <v>469</v>
      </c>
      <c r="K337" s="113"/>
      <c r="L337" s="113"/>
      <c r="M337" s="113"/>
      <c r="N337" s="113"/>
      <c r="O337" s="113"/>
      <c r="P337" s="113"/>
      <c r="Q337" s="113"/>
      <c r="R337" s="113"/>
      <c r="S337" s="113"/>
      <c r="T337" s="113"/>
      <c r="U337" s="113"/>
      <c r="V337" s="113"/>
      <c r="W337" s="113"/>
      <c r="X337" s="113"/>
      <c r="Y337" s="113"/>
      <c r="Z337" s="113"/>
      <c r="AA337" s="113"/>
      <c r="AB337" s="113"/>
      <c r="AC337" s="113"/>
      <c r="AD337" s="113"/>
      <c r="AE337" s="108" t="s">
        <v>54</v>
      </c>
      <c r="AF337" s="105" t="s">
        <v>407</v>
      </c>
      <c r="AG337" s="111" t="s">
        <v>459</v>
      </c>
      <c r="AH337" s="113" t="n">
        <v>4000</v>
      </c>
      <c r="AI337" s="98" t="n">
        <v>0</v>
      </c>
    </row>
    <row r="338" s="145" customFormat="true" ht="127.5" hidden="false" customHeight="true" outlineLevel="0" collapsed="false">
      <c r="A338" s="170" t="s">
        <v>470</v>
      </c>
      <c r="B338" s="100" t="s">
        <v>453</v>
      </c>
      <c r="C338" s="93"/>
      <c r="D338" s="93" t="n">
        <v>283.2</v>
      </c>
      <c r="E338" s="283" t="n">
        <v>158</v>
      </c>
      <c r="F338" s="102" t="n">
        <f aca="false">E338/D338</f>
        <v>0.557909604519774</v>
      </c>
      <c r="G338" s="251" t="n">
        <v>12.658</v>
      </c>
      <c r="H338" s="146" t="n">
        <v>2000</v>
      </c>
      <c r="I338" s="111" t="s">
        <v>163</v>
      </c>
      <c r="J338" s="111" t="s">
        <v>471</v>
      </c>
      <c r="K338" s="113"/>
      <c r="L338" s="113"/>
      <c r="M338" s="113"/>
      <c r="N338" s="113"/>
      <c r="O338" s="113"/>
      <c r="P338" s="113"/>
      <c r="Q338" s="113"/>
      <c r="R338" s="113"/>
      <c r="S338" s="113"/>
      <c r="T338" s="113"/>
      <c r="U338" s="113"/>
      <c r="V338" s="113"/>
      <c r="W338" s="113"/>
      <c r="X338" s="113"/>
      <c r="Y338" s="113"/>
      <c r="Z338" s="113"/>
      <c r="AA338" s="113"/>
      <c r="AB338" s="113"/>
      <c r="AC338" s="113"/>
      <c r="AD338" s="113"/>
      <c r="AE338" s="108" t="s">
        <v>54</v>
      </c>
      <c r="AF338" s="105" t="s">
        <v>407</v>
      </c>
      <c r="AG338" s="111" t="s">
        <v>459</v>
      </c>
      <c r="AH338" s="113" t="n">
        <v>2000</v>
      </c>
      <c r="AI338" s="98" t="n">
        <v>0</v>
      </c>
    </row>
    <row r="339" s="145" customFormat="true" ht="127.5" hidden="false" customHeight="true" outlineLevel="0" collapsed="false">
      <c r="A339" s="170" t="s">
        <v>472</v>
      </c>
      <c r="B339" s="100" t="s">
        <v>453</v>
      </c>
      <c r="C339" s="93"/>
      <c r="D339" s="93" t="n">
        <v>750.4</v>
      </c>
      <c r="E339" s="283" t="n">
        <v>210</v>
      </c>
      <c r="F339" s="102" t="n">
        <f aca="false">E339/D339</f>
        <v>0.279850746268657</v>
      </c>
      <c r="G339" s="251" t="n">
        <v>9.524</v>
      </c>
      <c r="H339" s="146" t="n">
        <v>2000</v>
      </c>
      <c r="I339" s="111" t="s">
        <v>473</v>
      </c>
      <c r="J339" s="111" t="s">
        <v>474</v>
      </c>
      <c r="K339" s="113"/>
      <c r="L339" s="113"/>
      <c r="M339" s="113"/>
      <c r="N339" s="113"/>
      <c r="O339" s="113"/>
      <c r="P339" s="113"/>
      <c r="Q339" s="113"/>
      <c r="R339" s="113"/>
      <c r="S339" s="113"/>
      <c r="T339" s="113"/>
      <c r="U339" s="113"/>
      <c r="V339" s="113"/>
      <c r="W339" s="113"/>
      <c r="X339" s="113"/>
      <c r="Y339" s="113"/>
      <c r="Z339" s="113"/>
      <c r="AA339" s="113"/>
      <c r="AB339" s="113"/>
      <c r="AC339" s="113"/>
      <c r="AD339" s="113"/>
      <c r="AE339" s="108" t="s">
        <v>54</v>
      </c>
      <c r="AF339" s="105" t="s">
        <v>407</v>
      </c>
      <c r="AG339" s="111" t="s">
        <v>459</v>
      </c>
      <c r="AH339" s="113" t="n">
        <v>2000</v>
      </c>
      <c r="AI339" s="98" t="n">
        <v>0</v>
      </c>
    </row>
    <row r="340" s="145" customFormat="true" ht="127.5" hidden="false" customHeight="true" outlineLevel="0" collapsed="false">
      <c r="A340" s="170" t="s">
        <v>475</v>
      </c>
      <c r="B340" s="100" t="s">
        <v>453</v>
      </c>
      <c r="C340" s="93"/>
      <c r="D340" s="93" t="n">
        <v>421.4</v>
      </c>
      <c r="E340" s="283" t="n">
        <v>125.6</v>
      </c>
      <c r="F340" s="102" t="n">
        <f aca="false">E340/D340</f>
        <v>0.298054105363075</v>
      </c>
      <c r="G340" s="251" t="n">
        <v>7.962</v>
      </c>
      <c r="H340" s="146" t="n">
        <v>1000</v>
      </c>
      <c r="I340" s="111" t="s">
        <v>476</v>
      </c>
      <c r="J340" s="111" t="s">
        <v>477</v>
      </c>
      <c r="K340" s="113"/>
      <c r="L340" s="113"/>
      <c r="M340" s="113"/>
      <c r="N340" s="113"/>
      <c r="O340" s="113"/>
      <c r="P340" s="113"/>
      <c r="Q340" s="113"/>
      <c r="R340" s="113"/>
      <c r="S340" s="113"/>
      <c r="T340" s="113"/>
      <c r="U340" s="113"/>
      <c r="V340" s="113"/>
      <c r="W340" s="113"/>
      <c r="X340" s="113"/>
      <c r="Y340" s="113"/>
      <c r="Z340" s="113"/>
      <c r="AA340" s="113"/>
      <c r="AB340" s="113"/>
      <c r="AC340" s="113"/>
      <c r="AD340" s="113"/>
      <c r="AE340" s="108" t="s">
        <v>54</v>
      </c>
      <c r="AF340" s="109" t="s">
        <v>407</v>
      </c>
      <c r="AG340" s="111" t="s">
        <v>459</v>
      </c>
      <c r="AH340" s="113" t="n">
        <v>1000</v>
      </c>
      <c r="AI340" s="98" t="n">
        <v>0</v>
      </c>
    </row>
    <row r="341" s="145" customFormat="true" ht="20.25" hidden="false" customHeight="false" outlineLevel="0" collapsed="false">
      <c r="A341" s="159" t="s">
        <v>57</v>
      </c>
      <c r="B341" s="100"/>
      <c r="C341" s="93"/>
      <c r="D341" s="93"/>
      <c r="E341" s="283"/>
      <c r="F341" s="102"/>
      <c r="G341" s="251"/>
      <c r="H341" s="250" t="n">
        <f aca="false">SUM(H342:H346)</f>
        <v>53669.5</v>
      </c>
      <c r="I341" s="111"/>
      <c r="J341" s="111"/>
      <c r="K341" s="113"/>
      <c r="L341" s="113"/>
      <c r="M341" s="113"/>
      <c r="N341" s="113"/>
      <c r="O341" s="113"/>
      <c r="P341" s="113"/>
      <c r="Q341" s="113"/>
      <c r="R341" s="113"/>
      <c r="S341" s="113"/>
      <c r="T341" s="113"/>
      <c r="U341" s="113"/>
      <c r="V341" s="113"/>
      <c r="W341" s="113"/>
      <c r="X341" s="113"/>
      <c r="Y341" s="113"/>
      <c r="Z341" s="113"/>
      <c r="AA341" s="113"/>
      <c r="AB341" s="113"/>
      <c r="AC341" s="113"/>
      <c r="AD341" s="113"/>
      <c r="AE341" s="108"/>
      <c r="AF341" s="109"/>
      <c r="AG341" s="111"/>
      <c r="AH341" s="113"/>
      <c r="AI341" s="98"/>
    </row>
    <row r="342" s="145" customFormat="true" ht="56.25" hidden="false" customHeight="false" outlineLevel="0" collapsed="false">
      <c r="A342" s="170" t="s">
        <v>365</v>
      </c>
      <c r="B342" s="100" t="s">
        <v>453</v>
      </c>
      <c r="C342" s="111"/>
      <c r="D342" s="111" t="n">
        <v>4673.1</v>
      </c>
      <c r="E342" s="111" t="n">
        <v>80.5</v>
      </c>
      <c r="F342" s="102" t="n">
        <f aca="false">E342/D342</f>
        <v>0.0172262523806467</v>
      </c>
      <c r="G342" s="103" t="n">
        <v>9.549</v>
      </c>
      <c r="H342" s="104" t="n">
        <v>11745</v>
      </c>
      <c r="I342" s="111" t="s">
        <v>478</v>
      </c>
      <c r="J342" s="111" t="s">
        <v>479</v>
      </c>
      <c r="K342" s="113"/>
      <c r="L342" s="113"/>
      <c r="M342" s="113"/>
      <c r="N342" s="113"/>
      <c r="O342" s="113"/>
      <c r="P342" s="241"/>
      <c r="Q342" s="113"/>
      <c r="R342" s="113"/>
      <c r="S342" s="113"/>
      <c r="T342" s="113"/>
      <c r="U342" s="113"/>
      <c r="V342" s="113"/>
      <c r="W342" s="113"/>
      <c r="X342" s="113"/>
      <c r="Y342" s="113"/>
      <c r="Z342" s="113"/>
      <c r="AA342" s="113"/>
      <c r="AB342" s="113"/>
      <c r="AC342" s="113"/>
      <c r="AD342" s="113"/>
      <c r="AE342" s="108"/>
      <c r="AF342" s="109"/>
      <c r="AG342" s="111"/>
      <c r="AH342" s="113"/>
      <c r="AI342" s="98"/>
    </row>
    <row r="343" s="145" customFormat="true" ht="37.5" hidden="false" customHeight="false" outlineLevel="0" collapsed="false">
      <c r="A343" s="170" t="s">
        <v>480</v>
      </c>
      <c r="B343" s="100" t="s">
        <v>458</v>
      </c>
      <c r="C343" s="111"/>
      <c r="D343" s="111" t="n">
        <v>10192.3</v>
      </c>
      <c r="E343" s="111" t="n">
        <v>202</v>
      </c>
      <c r="F343" s="102" t="n">
        <f aca="false">E343/D343</f>
        <v>0.0198188828821758</v>
      </c>
      <c r="G343" s="103" t="n">
        <v>9.319</v>
      </c>
      <c r="H343" s="104" t="n">
        <v>24644.3</v>
      </c>
      <c r="I343" s="111" t="s">
        <v>478</v>
      </c>
      <c r="J343" s="111" t="s">
        <v>479</v>
      </c>
      <c r="K343" s="113"/>
      <c r="L343" s="113"/>
      <c r="M343" s="113"/>
      <c r="N343" s="113"/>
      <c r="O343" s="113"/>
      <c r="P343" s="241"/>
      <c r="Q343" s="113"/>
      <c r="R343" s="113"/>
      <c r="S343" s="113"/>
      <c r="T343" s="113"/>
      <c r="U343" s="113"/>
      <c r="V343" s="113"/>
      <c r="W343" s="113"/>
      <c r="X343" s="113"/>
      <c r="Y343" s="113"/>
      <c r="Z343" s="113"/>
      <c r="AA343" s="113"/>
      <c r="AB343" s="113"/>
      <c r="AC343" s="113"/>
      <c r="AD343" s="113"/>
      <c r="AE343" s="108"/>
      <c r="AF343" s="109"/>
      <c r="AG343" s="111"/>
      <c r="AH343" s="113"/>
      <c r="AI343" s="98"/>
    </row>
    <row r="344" s="145" customFormat="true" ht="56.25" hidden="false" customHeight="false" outlineLevel="0" collapsed="false">
      <c r="A344" s="170" t="s">
        <v>481</v>
      </c>
      <c r="B344" s="100" t="s">
        <v>461</v>
      </c>
      <c r="C344" s="111"/>
      <c r="D344" s="111" t="n">
        <v>10192.3</v>
      </c>
      <c r="E344" s="111" t="n">
        <v>611.3</v>
      </c>
      <c r="F344" s="102" t="n">
        <f aca="false">E344/D344</f>
        <v>0.0599766490389804</v>
      </c>
      <c r="G344" s="103" t="n">
        <v>4.389</v>
      </c>
      <c r="H344" s="104" t="n">
        <v>8570</v>
      </c>
      <c r="I344" s="111" t="s">
        <v>478</v>
      </c>
      <c r="J344" s="111" t="s">
        <v>479</v>
      </c>
      <c r="K344" s="113"/>
      <c r="L344" s="113"/>
      <c r="M344" s="113"/>
      <c r="N344" s="113"/>
      <c r="O344" s="113"/>
      <c r="P344" s="241"/>
      <c r="Q344" s="113"/>
      <c r="R344" s="113"/>
      <c r="S344" s="113"/>
      <c r="T344" s="113"/>
      <c r="U344" s="113"/>
      <c r="V344" s="113"/>
      <c r="W344" s="113"/>
      <c r="X344" s="113"/>
      <c r="Y344" s="113"/>
      <c r="Z344" s="113"/>
      <c r="AA344" s="113"/>
      <c r="AB344" s="113"/>
      <c r="AC344" s="113"/>
      <c r="AD344" s="113"/>
      <c r="AE344" s="108"/>
      <c r="AF344" s="109"/>
      <c r="AG344" s="111"/>
      <c r="AH344" s="113"/>
      <c r="AI344" s="98"/>
    </row>
    <row r="345" s="145" customFormat="true" ht="37.5" hidden="false" customHeight="false" outlineLevel="0" collapsed="false">
      <c r="A345" s="170" t="s">
        <v>482</v>
      </c>
      <c r="B345" s="100" t="s">
        <v>463</v>
      </c>
      <c r="C345" s="93"/>
      <c r="D345" s="93" t="n">
        <v>1582</v>
      </c>
      <c r="E345" s="283" t="n">
        <v>194.1</v>
      </c>
      <c r="F345" s="102" t="n">
        <f aca="false">E345/D345</f>
        <v>0.122692793931732</v>
      </c>
      <c r="G345" s="251" t="n">
        <v>5.618</v>
      </c>
      <c r="H345" s="104" t="n">
        <v>8000</v>
      </c>
      <c r="I345" s="101" t="s">
        <v>483</v>
      </c>
      <c r="J345" s="101" t="s">
        <v>370</v>
      </c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241"/>
      <c r="X345" s="113"/>
      <c r="Y345" s="113"/>
      <c r="Z345" s="113"/>
      <c r="AA345" s="113"/>
      <c r="AB345" s="113"/>
      <c r="AC345" s="113"/>
      <c r="AD345" s="113"/>
      <c r="AE345" s="108"/>
      <c r="AF345" s="109"/>
      <c r="AG345" s="111"/>
      <c r="AH345" s="113"/>
      <c r="AI345" s="98"/>
    </row>
    <row r="346" s="145" customFormat="true" ht="56.25" hidden="false" customHeight="false" outlineLevel="0" collapsed="false">
      <c r="A346" s="170" t="s">
        <v>484</v>
      </c>
      <c r="B346" s="100" t="s">
        <v>453</v>
      </c>
      <c r="C346" s="93"/>
      <c r="D346" s="93" t="n">
        <v>779.4</v>
      </c>
      <c r="E346" s="283" t="n">
        <v>779.4</v>
      </c>
      <c r="F346" s="102" t="n">
        <f aca="false">E346/D346</f>
        <v>1</v>
      </c>
      <c r="G346" s="251" t="n">
        <v>7.057</v>
      </c>
      <c r="H346" s="104" t="n">
        <v>710.2</v>
      </c>
      <c r="I346" s="101" t="s">
        <v>483</v>
      </c>
      <c r="J346" s="101" t="s">
        <v>370</v>
      </c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241"/>
      <c r="X346" s="113"/>
      <c r="Y346" s="113"/>
      <c r="Z346" s="113"/>
      <c r="AA346" s="113"/>
      <c r="AB346" s="113"/>
      <c r="AC346" s="113"/>
      <c r="AD346" s="113"/>
      <c r="AE346" s="108"/>
      <c r="AF346" s="109"/>
      <c r="AG346" s="111"/>
      <c r="AH346" s="113"/>
      <c r="AI346" s="98"/>
    </row>
    <row r="347" customFormat="false" ht="20.25" hidden="false" customHeight="false" outlineLevel="0" collapsed="false">
      <c r="A347" s="187" t="s">
        <v>485</v>
      </c>
      <c r="B347" s="222"/>
      <c r="C347" s="39"/>
      <c r="D347" s="255" t="n">
        <f aca="false">D348</f>
        <v>89959.2</v>
      </c>
      <c r="E347" s="255" t="n">
        <f aca="false">E348</f>
        <v>4391.3</v>
      </c>
      <c r="F347" s="189"/>
      <c r="G347" s="256"/>
      <c r="H347" s="257"/>
      <c r="I347" s="223"/>
      <c r="J347" s="223"/>
      <c r="K347" s="281"/>
      <c r="L347" s="281"/>
      <c r="M347" s="281"/>
      <c r="N347" s="281"/>
      <c r="O347" s="281"/>
      <c r="P347" s="281"/>
      <c r="Q347" s="281"/>
      <c r="R347" s="281"/>
      <c r="S347" s="281"/>
      <c r="T347" s="281"/>
      <c r="U347" s="281"/>
      <c r="V347" s="281"/>
      <c r="W347" s="281"/>
      <c r="X347" s="281"/>
      <c r="Y347" s="281"/>
      <c r="Z347" s="281"/>
      <c r="AA347" s="281"/>
      <c r="AB347" s="281"/>
      <c r="AC347" s="281"/>
      <c r="AD347" s="281"/>
      <c r="AE347" s="282"/>
      <c r="AF347" s="282"/>
      <c r="AG347" s="282"/>
      <c r="AH347" s="281" t="n">
        <f aca="false">AH348</f>
        <v>8399.12</v>
      </c>
      <c r="AI347" s="282" t="n">
        <f aca="false">AI348</f>
        <v>0</v>
      </c>
    </row>
    <row r="348" s="119" customFormat="true" ht="37.5" hidden="false" customHeight="false" outlineLevel="0" collapsed="false">
      <c r="A348" s="116" t="s">
        <v>486</v>
      </c>
      <c r="B348" s="116"/>
      <c r="C348" s="75" t="n">
        <v>1088</v>
      </c>
      <c r="D348" s="118" t="n">
        <v>89959.2</v>
      </c>
      <c r="E348" s="118" t="n">
        <v>4391.3</v>
      </c>
      <c r="F348" s="76"/>
      <c r="G348" s="77"/>
      <c r="H348" s="78"/>
      <c r="I348" s="75"/>
      <c r="J348" s="75"/>
      <c r="K348" s="117"/>
      <c r="L348" s="117"/>
      <c r="M348" s="117"/>
      <c r="N348" s="117"/>
      <c r="O348" s="117"/>
      <c r="P348" s="117"/>
      <c r="Q348" s="117"/>
      <c r="R348" s="84"/>
      <c r="S348" s="117"/>
      <c r="T348" s="117"/>
      <c r="U348" s="117"/>
      <c r="V348" s="117"/>
      <c r="W348" s="117"/>
      <c r="X348" s="117"/>
      <c r="Y348" s="117"/>
      <c r="Z348" s="117"/>
      <c r="AA348" s="117"/>
      <c r="AB348" s="117"/>
      <c r="AC348" s="117"/>
      <c r="AD348" s="117"/>
      <c r="AE348" s="75"/>
      <c r="AF348" s="75"/>
      <c r="AG348" s="75"/>
      <c r="AH348" s="117" t="n">
        <f aca="false">SUM(AH350:AH353)</f>
        <v>8399.12</v>
      </c>
      <c r="AI348" s="74" t="n">
        <v>0</v>
      </c>
    </row>
    <row r="349" s="119" customFormat="true" ht="20.25" hidden="false" customHeight="false" outlineLevel="0" collapsed="false">
      <c r="A349" s="110" t="s">
        <v>49</v>
      </c>
      <c r="B349" s="110"/>
      <c r="C349" s="89"/>
      <c r="D349" s="121"/>
      <c r="E349" s="121"/>
      <c r="F349" s="90"/>
      <c r="G349" s="91"/>
      <c r="H349" s="92" t="n">
        <f aca="false">SUM(H350:H353)</f>
        <v>8399.12</v>
      </c>
      <c r="I349" s="89"/>
      <c r="J349" s="89"/>
      <c r="K349" s="120"/>
      <c r="L349" s="120"/>
      <c r="M349" s="120"/>
      <c r="N349" s="120"/>
      <c r="O349" s="120"/>
      <c r="P349" s="120"/>
      <c r="Q349" s="120"/>
      <c r="R349" s="97"/>
      <c r="S349" s="120"/>
      <c r="T349" s="120"/>
      <c r="U349" s="120"/>
      <c r="V349" s="120"/>
      <c r="W349" s="120"/>
      <c r="X349" s="120"/>
      <c r="Y349" s="120"/>
      <c r="Z349" s="120"/>
      <c r="AA349" s="120"/>
      <c r="AB349" s="120"/>
      <c r="AC349" s="120"/>
      <c r="AD349" s="120"/>
      <c r="AE349" s="89"/>
      <c r="AF349" s="89"/>
      <c r="AG349" s="89"/>
      <c r="AH349" s="120"/>
      <c r="AI349" s="88"/>
    </row>
    <row r="350" customFormat="false" ht="90" hidden="false" customHeight="true" outlineLevel="0" collapsed="false">
      <c r="A350" s="99" t="s">
        <v>487</v>
      </c>
      <c r="B350" s="100" t="s">
        <v>488</v>
      </c>
      <c r="C350" s="111"/>
      <c r="D350" s="111" t="n">
        <v>22489.8</v>
      </c>
      <c r="E350" s="111" t="n">
        <v>1313.4</v>
      </c>
      <c r="F350" s="102" t="n">
        <f aca="false">E350/D350</f>
        <v>0.0583998079129205</v>
      </c>
      <c r="G350" s="103" t="n">
        <v>1.101</v>
      </c>
      <c r="H350" s="104" t="n">
        <v>1446.39</v>
      </c>
      <c r="I350" s="111" t="s">
        <v>489</v>
      </c>
      <c r="J350" s="111" t="s">
        <v>270</v>
      </c>
      <c r="K350" s="106"/>
      <c r="L350" s="106"/>
      <c r="M350" s="106"/>
      <c r="N350" s="106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106"/>
      <c r="AB350" s="106"/>
      <c r="AC350" s="106"/>
      <c r="AD350" s="106"/>
      <c r="AE350" s="108" t="s">
        <v>86</v>
      </c>
      <c r="AF350" s="108" t="s">
        <v>455</v>
      </c>
      <c r="AG350" s="111" t="s">
        <v>490</v>
      </c>
      <c r="AH350" s="106" t="n">
        <v>1446.39</v>
      </c>
      <c r="AI350" s="98" t="n">
        <v>0</v>
      </c>
    </row>
    <row r="351" customFormat="false" ht="90" hidden="false" customHeight="true" outlineLevel="0" collapsed="false">
      <c r="A351" s="99" t="s">
        <v>491</v>
      </c>
      <c r="B351" s="100" t="s">
        <v>337</v>
      </c>
      <c r="C351" s="111"/>
      <c r="D351" s="111" t="n">
        <v>22489.8</v>
      </c>
      <c r="E351" s="111" t="n">
        <v>989.1</v>
      </c>
      <c r="F351" s="102" t="n">
        <f aca="false">E351/D351</f>
        <v>0.0439799375716992</v>
      </c>
      <c r="G351" s="103" t="n">
        <v>2.701</v>
      </c>
      <c r="H351" s="104" t="n">
        <v>2671.22</v>
      </c>
      <c r="I351" s="111" t="s">
        <v>489</v>
      </c>
      <c r="J351" s="111" t="s">
        <v>270</v>
      </c>
      <c r="K351" s="106"/>
      <c r="L351" s="106"/>
      <c r="M351" s="106"/>
      <c r="N351" s="106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106"/>
      <c r="AB351" s="106"/>
      <c r="AC351" s="106"/>
      <c r="AD351" s="106"/>
      <c r="AE351" s="108" t="s">
        <v>86</v>
      </c>
      <c r="AF351" s="108" t="s">
        <v>455</v>
      </c>
      <c r="AG351" s="111" t="s">
        <v>492</v>
      </c>
      <c r="AH351" s="106" t="n">
        <v>2671.22</v>
      </c>
      <c r="AI351" s="98" t="n">
        <v>0</v>
      </c>
    </row>
    <row r="352" customFormat="false" ht="90" hidden="false" customHeight="true" outlineLevel="0" collapsed="false">
      <c r="A352" s="99" t="s">
        <v>211</v>
      </c>
      <c r="B352" s="100" t="s">
        <v>326</v>
      </c>
      <c r="C352" s="111"/>
      <c r="D352" s="111" t="n">
        <v>22489.8</v>
      </c>
      <c r="E352" s="111" t="n">
        <v>560.3</v>
      </c>
      <c r="F352" s="102" t="n">
        <f aca="false">E352/D352</f>
        <v>0.0249135163496341</v>
      </c>
      <c r="G352" s="103" t="n">
        <v>2.282</v>
      </c>
      <c r="H352" s="104" t="n">
        <v>1278.71</v>
      </c>
      <c r="I352" s="111" t="s">
        <v>489</v>
      </c>
      <c r="J352" s="111" t="s">
        <v>270</v>
      </c>
      <c r="K352" s="106"/>
      <c r="L352" s="106"/>
      <c r="M352" s="106"/>
      <c r="N352" s="106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06"/>
      <c r="AB352" s="106"/>
      <c r="AC352" s="106"/>
      <c r="AD352" s="106"/>
      <c r="AE352" s="108" t="s">
        <v>86</v>
      </c>
      <c r="AF352" s="108" t="s">
        <v>455</v>
      </c>
      <c r="AG352" s="111" t="s">
        <v>493</v>
      </c>
      <c r="AH352" s="106" t="n">
        <v>1278.71</v>
      </c>
      <c r="AI352" s="98" t="n">
        <v>0</v>
      </c>
    </row>
    <row r="353" customFormat="false" ht="90" hidden="false" customHeight="true" outlineLevel="0" collapsed="false">
      <c r="A353" s="99" t="s">
        <v>494</v>
      </c>
      <c r="B353" s="100" t="s">
        <v>495</v>
      </c>
      <c r="C353" s="111"/>
      <c r="D353" s="111" t="n">
        <v>22489.8</v>
      </c>
      <c r="E353" s="111" t="n">
        <v>1528.5</v>
      </c>
      <c r="F353" s="102" t="n">
        <f aca="false">E353/D353</f>
        <v>0.0679641437451645</v>
      </c>
      <c r="G353" s="103" t="n">
        <v>1.965</v>
      </c>
      <c r="H353" s="104" t="n">
        <v>3002.8</v>
      </c>
      <c r="I353" s="111" t="s">
        <v>496</v>
      </c>
      <c r="J353" s="111" t="s">
        <v>497</v>
      </c>
      <c r="K353" s="106"/>
      <c r="L353" s="106"/>
      <c r="M353" s="106"/>
      <c r="N353" s="106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106"/>
      <c r="AB353" s="106"/>
      <c r="AC353" s="106"/>
      <c r="AD353" s="106"/>
      <c r="AE353" s="108" t="s">
        <v>54</v>
      </c>
      <c r="AF353" s="109" t="s">
        <v>372</v>
      </c>
      <c r="AG353" s="101" t="s">
        <v>498</v>
      </c>
      <c r="AH353" s="106" t="n">
        <v>3002.8</v>
      </c>
      <c r="AI353" s="98" t="n">
        <v>0</v>
      </c>
    </row>
    <row r="354" customFormat="false" ht="20.25" hidden="false" customHeight="false" outlineLevel="0" collapsed="false">
      <c r="A354" s="110" t="s">
        <v>57</v>
      </c>
      <c r="B354" s="100"/>
      <c r="C354" s="111"/>
      <c r="D354" s="111"/>
      <c r="E354" s="111"/>
      <c r="F354" s="102"/>
      <c r="G354" s="103"/>
      <c r="H354" s="104" t="n">
        <f aca="false">SUM(H355:H376)</f>
        <v>89751.3</v>
      </c>
      <c r="I354" s="111"/>
      <c r="J354" s="111"/>
      <c r="K354" s="106"/>
      <c r="L354" s="106"/>
      <c r="M354" s="106"/>
      <c r="N354" s="106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106"/>
      <c r="AB354" s="106"/>
      <c r="AC354" s="106"/>
      <c r="AD354" s="106"/>
      <c r="AE354" s="108"/>
      <c r="AF354" s="109"/>
      <c r="AG354" s="101"/>
      <c r="AH354" s="106"/>
      <c r="AI354" s="98"/>
    </row>
    <row r="355" customFormat="false" ht="37.5" hidden="false" customHeight="false" outlineLevel="0" collapsed="false">
      <c r="A355" s="99" t="s">
        <v>499</v>
      </c>
      <c r="B355" s="100" t="s">
        <v>488</v>
      </c>
      <c r="C355" s="111"/>
      <c r="D355" s="111" t="n">
        <v>22489.8</v>
      </c>
      <c r="E355" s="111" t="n">
        <v>1313.4</v>
      </c>
      <c r="F355" s="102" t="n">
        <f aca="false">E355/D355</f>
        <v>0.0583998079129205</v>
      </c>
      <c r="G355" s="103" t="n">
        <v>1.101</v>
      </c>
      <c r="H355" s="104" t="n">
        <v>640</v>
      </c>
      <c r="I355" s="111" t="s">
        <v>500</v>
      </c>
      <c r="J355" s="111" t="s">
        <v>501</v>
      </c>
      <c r="K355" s="106"/>
      <c r="L355" s="106"/>
      <c r="M355" s="106"/>
      <c r="N355" s="106"/>
      <c r="O355" s="106"/>
      <c r="P355" s="106"/>
      <c r="Q355" s="173"/>
      <c r="R355" s="106"/>
      <c r="S355" s="106"/>
      <c r="T355" s="106"/>
      <c r="U355" s="106"/>
      <c r="V355" s="106"/>
      <c r="W355" s="106"/>
      <c r="X355" s="106"/>
      <c r="Y355" s="106"/>
      <c r="Z355" s="106"/>
      <c r="AA355" s="106"/>
      <c r="AB355" s="106"/>
      <c r="AC355" s="106"/>
      <c r="AD355" s="106"/>
      <c r="AE355" s="108"/>
      <c r="AF355" s="109"/>
      <c r="AG355" s="101"/>
      <c r="AH355" s="106"/>
      <c r="AI355" s="98"/>
    </row>
    <row r="356" customFormat="false" ht="37.5" hidden="false" customHeight="false" outlineLevel="0" collapsed="false">
      <c r="A356" s="99" t="s">
        <v>502</v>
      </c>
      <c r="B356" s="100"/>
      <c r="C356" s="111"/>
      <c r="D356" s="111"/>
      <c r="E356" s="111"/>
      <c r="F356" s="102"/>
      <c r="G356" s="103"/>
      <c r="H356" s="104" t="n">
        <v>1320</v>
      </c>
      <c r="I356" s="111" t="s">
        <v>500</v>
      </c>
      <c r="J356" s="111" t="s">
        <v>501</v>
      </c>
      <c r="K356" s="106"/>
      <c r="L356" s="106"/>
      <c r="M356" s="106"/>
      <c r="N356" s="106"/>
      <c r="O356" s="106"/>
      <c r="P356" s="106"/>
      <c r="Q356" s="173"/>
      <c r="R356" s="106"/>
      <c r="S356" s="106"/>
      <c r="T356" s="106"/>
      <c r="U356" s="106"/>
      <c r="V356" s="106"/>
      <c r="W356" s="106"/>
      <c r="X356" s="106"/>
      <c r="Y356" s="106"/>
      <c r="Z356" s="106"/>
      <c r="AA356" s="106"/>
      <c r="AB356" s="106"/>
      <c r="AC356" s="106"/>
      <c r="AD356" s="106"/>
      <c r="AE356" s="108"/>
      <c r="AF356" s="109"/>
      <c r="AG356" s="101"/>
      <c r="AH356" s="106"/>
      <c r="AI356" s="98"/>
    </row>
    <row r="357" customFormat="false" ht="37.5" hidden="false" customHeight="false" outlineLevel="0" collapsed="false">
      <c r="A357" s="99" t="s">
        <v>503</v>
      </c>
      <c r="B357" s="100"/>
      <c r="C357" s="111"/>
      <c r="D357" s="111"/>
      <c r="E357" s="111"/>
      <c r="F357" s="102"/>
      <c r="G357" s="103"/>
      <c r="H357" s="104" t="n">
        <v>424</v>
      </c>
      <c r="I357" s="111" t="s">
        <v>500</v>
      </c>
      <c r="J357" s="111" t="s">
        <v>501</v>
      </c>
      <c r="K357" s="106"/>
      <c r="L357" s="106"/>
      <c r="M357" s="106"/>
      <c r="N357" s="106"/>
      <c r="O357" s="106"/>
      <c r="P357" s="106"/>
      <c r="Q357" s="173"/>
      <c r="R357" s="106"/>
      <c r="S357" s="106"/>
      <c r="T357" s="106"/>
      <c r="U357" s="106"/>
      <c r="V357" s="106"/>
      <c r="W357" s="106"/>
      <c r="X357" s="106"/>
      <c r="Y357" s="106"/>
      <c r="Z357" s="106"/>
      <c r="AA357" s="106"/>
      <c r="AB357" s="106"/>
      <c r="AC357" s="106"/>
      <c r="AD357" s="106"/>
      <c r="AE357" s="108"/>
      <c r="AF357" s="109"/>
      <c r="AG357" s="101"/>
      <c r="AH357" s="106"/>
      <c r="AI357" s="98"/>
    </row>
    <row r="358" customFormat="false" ht="37.5" hidden="false" customHeight="false" outlineLevel="0" collapsed="false">
      <c r="A358" s="99" t="s">
        <v>504</v>
      </c>
      <c r="B358" s="100"/>
      <c r="C358" s="111"/>
      <c r="D358" s="111"/>
      <c r="E358" s="111"/>
      <c r="F358" s="102"/>
      <c r="G358" s="103"/>
      <c r="H358" s="104" t="n">
        <v>5550</v>
      </c>
      <c r="I358" s="111" t="s">
        <v>500</v>
      </c>
      <c r="J358" s="111" t="s">
        <v>501</v>
      </c>
      <c r="K358" s="106"/>
      <c r="L358" s="106"/>
      <c r="M358" s="106"/>
      <c r="N358" s="106"/>
      <c r="O358" s="106"/>
      <c r="P358" s="106"/>
      <c r="Q358" s="173"/>
      <c r="R358" s="106"/>
      <c r="S358" s="106"/>
      <c r="T358" s="106"/>
      <c r="U358" s="106"/>
      <c r="V358" s="106"/>
      <c r="W358" s="106"/>
      <c r="X358" s="106"/>
      <c r="Y358" s="106"/>
      <c r="Z358" s="106"/>
      <c r="AA358" s="106"/>
      <c r="AB358" s="106"/>
      <c r="AC358" s="106"/>
      <c r="AD358" s="106"/>
      <c r="AE358" s="108"/>
      <c r="AF358" s="109"/>
      <c r="AG358" s="101"/>
      <c r="AH358" s="106"/>
      <c r="AI358" s="98"/>
    </row>
    <row r="359" customFormat="false" ht="37.5" hidden="false" customHeight="false" outlineLevel="0" collapsed="false">
      <c r="A359" s="99" t="s">
        <v>505</v>
      </c>
      <c r="B359" s="100"/>
      <c r="C359" s="111"/>
      <c r="D359" s="111"/>
      <c r="E359" s="111"/>
      <c r="F359" s="102"/>
      <c r="G359" s="103"/>
      <c r="H359" s="104" t="n">
        <v>2585</v>
      </c>
      <c r="I359" s="111" t="s">
        <v>500</v>
      </c>
      <c r="J359" s="111" t="s">
        <v>501</v>
      </c>
      <c r="K359" s="106"/>
      <c r="L359" s="106"/>
      <c r="M359" s="106"/>
      <c r="N359" s="106"/>
      <c r="O359" s="106"/>
      <c r="P359" s="106"/>
      <c r="Q359" s="173"/>
      <c r="R359" s="106"/>
      <c r="S359" s="106"/>
      <c r="T359" s="106"/>
      <c r="U359" s="106"/>
      <c r="V359" s="106"/>
      <c r="W359" s="106"/>
      <c r="X359" s="106"/>
      <c r="Y359" s="106"/>
      <c r="Z359" s="106"/>
      <c r="AA359" s="106"/>
      <c r="AB359" s="106"/>
      <c r="AC359" s="106"/>
      <c r="AD359" s="106"/>
      <c r="AE359" s="108"/>
      <c r="AF359" s="109"/>
      <c r="AG359" s="101"/>
      <c r="AH359" s="106"/>
      <c r="AI359" s="98"/>
    </row>
    <row r="360" customFormat="false" ht="37.5" hidden="false" customHeight="false" outlineLevel="0" collapsed="false">
      <c r="A360" s="99" t="s">
        <v>506</v>
      </c>
      <c r="B360" s="100"/>
      <c r="C360" s="111"/>
      <c r="D360" s="111"/>
      <c r="E360" s="111"/>
      <c r="F360" s="102"/>
      <c r="G360" s="103"/>
      <c r="H360" s="104" t="n">
        <v>15540</v>
      </c>
      <c r="I360" s="111" t="s">
        <v>500</v>
      </c>
      <c r="J360" s="111" t="s">
        <v>501</v>
      </c>
      <c r="K360" s="106"/>
      <c r="L360" s="106"/>
      <c r="M360" s="106"/>
      <c r="N360" s="106"/>
      <c r="O360" s="106"/>
      <c r="P360" s="106"/>
      <c r="Q360" s="173"/>
      <c r="R360" s="106"/>
      <c r="S360" s="106"/>
      <c r="T360" s="106"/>
      <c r="U360" s="106"/>
      <c r="V360" s="106"/>
      <c r="W360" s="106"/>
      <c r="X360" s="106"/>
      <c r="Y360" s="106"/>
      <c r="Z360" s="106"/>
      <c r="AA360" s="106"/>
      <c r="AB360" s="106"/>
      <c r="AC360" s="106"/>
      <c r="AD360" s="106"/>
      <c r="AE360" s="108"/>
      <c r="AF360" s="109"/>
      <c r="AG360" s="101"/>
      <c r="AH360" s="106"/>
      <c r="AI360" s="98"/>
    </row>
    <row r="361" customFormat="false" ht="37.5" hidden="false" customHeight="false" outlineLevel="0" collapsed="false">
      <c r="A361" s="99" t="s">
        <v>507</v>
      </c>
      <c r="B361" s="100"/>
      <c r="C361" s="111"/>
      <c r="D361" s="111"/>
      <c r="E361" s="111"/>
      <c r="F361" s="102"/>
      <c r="G361" s="103"/>
      <c r="H361" s="104" t="n">
        <v>16260.8</v>
      </c>
      <c r="I361" s="111" t="s">
        <v>500</v>
      </c>
      <c r="J361" s="111" t="s">
        <v>501</v>
      </c>
      <c r="K361" s="106"/>
      <c r="L361" s="106"/>
      <c r="M361" s="106"/>
      <c r="N361" s="106"/>
      <c r="O361" s="106"/>
      <c r="P361" s="106"/>
      <c r="Q361" s="173"/>
      <c r="R361" s="106"/>
      <c r="S361" s="106"/>
      <c r="T361" s="106"/>
      <c r="U361" s="106"/>
      <c r="V361" s="106"/>
      <c r="W361" s="106"/>
      <c r="X361" s="106"/>
      <c r="Y361" s="106"/>
      <c r="Z361" s="106"/>
      <c r="AA361" s="106"/>
      <c r="AB361" s="106"/>
      <c r="AC361" s="106"/>
      <c r="AD361" s="106"/>
      <c r="AE361" s="108"/>
      <c r="AF361" s="109"/>
      <c r="AG361" s="101"/>
      <c r="AH361" s="106"/>
      <c r="AI361" s="98"/>
    </row>
    <row r="362" customFormat="false" ht="37.5" hidden="false" customHeight="false" outlineLevel="0" collapsed="false">
      <c r="A362" s="99" t="s">
        <v>508</v>
      </c>
      <c r="B362" s="100"/>
      <c r="C362" s="111"/>
      <c r="D362" s="111"/>
      <c r="E362" s="111"/>
      <c r="F362" s="102"/>
      <c r="G362" s="103"/>
      <c r="H362" s="104" t="n">
        <v>2370</v>
      </c>
      <c r="I362" s="111" t="s">
        <v>252</v>
      </c>
      <c r="J362" s="111" t="s">
        <v>254</v>
      </c>
      <c r="K362" s="106"/>
      <c r="L362" s="106"/>
      <c r="M362" s="106"/>
      <c r="N362" s="106"/>
      <c r="O362" s="106"/>
      <c r="P362" s="106"/>
      <c r="Q362" s="106"/>
      <c r="R362" s="173"/>
      <c r="S362" s="106"/>
      <c r="T362" s="106"/>
      <c r="U362" s="106"/>
      <c r="V362" s="106"/>
      <c r="W362" s="106"/>
      <c r="X362" s="106"/>
      <c r="Y362" s="106"/>
      <c r="Z362" s="106"/>
      <c r="AA362" s="106"/>
      <c r="AB362" s="106"/>
      <c r="AC362" s="106"/>
      <c r="AD362" s="106"/>
      <c r="AE362" s="108"/>
      <c r="AF362" s="109"/>
      <c r="AG362" s="101"/>
      <c r="AH362" s="106"/>
      <c r="AI362" s="98"/>
    </row>
    <row r="363" customFormat="false" ht="37.5" hidden="false" customHeight="false" outlineLevel="0" collapsed="false">
      <c r="A363" s="99" t="s">
        <v>509</v>
      </c>
      <c r="B363" s="100"/>
      <c r="C363" s="111"/>
      <c r="D363" s="111"/>
      <c r="E363" s="111"/>
      <c r="F363" s="102"/>
      <c r="G363" s="103"/>
      <c r="H363" s="104" t="n">
        <v>8490</v>
      </c>
      <c r="I363" s="111" t="s">
        <v>500</v>
      </c>
      <c r="J363" s="111" t="s">
        <v>501</v>
      </c>
      <c r="K363" s="106"/>
      <c r="L363" s="106"/>
      <c r="M363" s="106"/>
      <c r="N363" s="106"/>
      <c r="O363" s="106"/>
      <c r="P363" s="106"/>
      <c r="Q363" s="173"/>
      <c r="R363" s="106"/>
      <c r="S363" s="106"/>
      <c r="T363" s="106"/>
      <c r="U363" s="106"/>
      <c r="V363" s="106"/>
      <c r="W363" s="106"/>
      <c r="X363" s="106"/>
      <c r="Y363" s="106"/>
      <c r="Z363" s="106"/>
      <c r="AA363" s="106"/>
      <c r="AB363" s="106"/>
      <c r="AC363" s="106"/>
      <c r="AD363" s="106"/>
      <c r="AE363" s="108"/>
      <c r="AF363" s="109"/>
      <c r="AG363" s="101"/>
      <c r="AH363" s="106"/>
      <c r="AI363" s="98"/>
    </row>
    <row r="364" customFormat="false" ht="37.5" hidden="false" customHeight="false" outlineLevel="0" collapsed="false">
      <c r="A364" s="99" t="s">
        <v>510</v>
      </c>
      <c r="B364" s="100"/>
      <c r="C364" s="111"/>
      <c r="D364" s="111"/>
      <c r="E364" s="111"/>
      <c r="F364" s="102"/>
      <c r="G364" s="103"/>
      <c r="H364" s="104" t="n">
        <v>3510</v>
      </c>
      <c r="I364" s="111" t="s">
        <v>500</v>
      </c>
      <c r="J364" s="111" t="s">
        <v>501</v>
      </c>
      <c r="K364" s="106"/>
      <c r="L364" s="106"/>
      <c r="M364" s="106"/>
      <c r="N364" s="106"/>
      <c r="O364" s="106"/>
      <c r="P364" s="106"/>
      <c r="Q364" s="173"/>
      <c r="R364" s="106"/>
      <c r="S364" s="106"/>
      <c r="T364" s="106"/>
      <c r="U364" s="106"/>
      <c r="V364" s="106"/>
      <c r="W364" s="106"/>
      <c r="X364" s="106"/>
      <c r="Y364" s="106"/>
      <c r="Z364" s="106"/>
      <c r="AA364" s="106"/>
      <c r="AB364" s="106"/>
      <c r="AC364" s="106"/>
      <c r="AD364" s="106"/>
      <c r="AE364" s="108"/>
      <c r="AF364" s="109"/>
      <c r="AG364" s="101"/>
      <c r="AH364" s="106"/>
      <c r="AI364" s="98"/>
    </row>
    <row r="365" customFormat="false" ht="56.25" hidden="false" customHeight="false" outlineLevel="0" collapsed="false">
      <c r="A365" s="99" t="s">
        <v>511</v>
      </c>
      <c r="B365" s="100"/>
      <c r="C365" s="111"/>
      <c r="D365" s="111"/>
      <c r="E365" s="111"/>
      <c r="F365" s="102"/>
      <c r="G365" s="103"/>
      <c r="H365" s="104" t="n">
        <v>3308</v>
      </c>
      <c r="I365" s="111" t="s">
        <v>500</v>
      </c>
      <c r="J365" s="111" t="s">
        <v>501</v>
      </c>
      <c r="K365" s="106"/>
      <c r="L365" s="106"/>
      <c r="M365" s="106"/>
      <c r="N365" s="106"/>
      <c r="O365" s="106"/>
      <c r="P365" s="106"/>
      <c r="Q365" s="173"/>
      <c r="R365" s="106"/>
      <c r="S365" s="106"/>
      <c r="T365" s="106"/>
      <c r="U365" s="106"/>
      <c r="V365" s="106"/>
      <c r="W365" s="106"/>
      <c r="X365" s="106"/>
      <c r="Y365" s="106"/>
      <c r="Z365" s="106"/>
      <c r="AA365" s="106"/>
      <c r="AB365" s="106"/>
      <c r="AC365" s="106"/>
      <c r="AD365" s="106"/>
      <c r="AE365" s="108"/>
      <c r="AF365" s="109"/>
      <c r="AG365" s="101"/>
      <c r="AH365" s="106"/>
      <c r="AI365" s="98"/>
    </row>
    <row r="366" customFormat="false" ht="56.25" hidden="false" customHeight="false" outlineLevel="0" collapsed="false">
      <c r="A366" s="99" t="s">
        <v>512</v>
      </c>
      <c r="B366" s="100"/>
      <c r="C366" s="111"/>
      <c r="D366" s="111"/>
      <c r="E366" s="111"/>
      <c r="F366" s="102"/>
      <c r="G366" s="103"/>
      <c r="H366" s="104" t="n">
        <v>10500</v>
      </c>
      <c r="I366" s="111" t="s">
        <v>500</v>
      </c>
      <c r="J366" s="111" t="s">
        <v>501</v>
      </c>
      <c r="K366" s="106"/>
      <c r="L366" s="106"/>
      <c r="M366" s="106"/>
      <c r="N366" s="106"/>
      <c r="O366" s="106"/>
      <c r="P366" s="106"/>
      <c r="Q366" s="173"/>
      <c r="R366" s="106"/>
      <c r="S366" s="106"/>
      <c r="T366" s="106"/>
      <c r="U366" s="106"/>
      <c r="V366" s="106"/>
      <c r="W366" s="106"/>
      <c r="X366" s="106"/>
      <c r="Y366" s="106"/>
      <c r="Z366" s="106"/>
      <c r="AA366" s="106"/>
      <c r="AB366" s="106"/>
      <c r="AC366" s="106"/>
      <c r="AD366" s="106"/>
      <c r="AE366" s="108"/>
      <c r="AF366" s="109"/>
      <c r="AG366" s="101"/>
      <c r="AH366" s="106"/>
      <c r="AI366" s="98"/>
    </row>
    <row r="367" customFormat="false" ht="37.5" hidden="false" customHeight="false" outlineLevel="0" collapsed="false">
      <c r="A367" s="99" t="s">
        <v>513</v>
      </c>
      <c r="B367" s="100"/>
      <c r="C367" s="111"/>
      <c r="D367" s="111"/>
      <c r="E367" s="111"/>
      <c r="F367" s="102"/>
      <c r="G367" s="103"/>
      <c r="H367" s="104" t="n">
        <v>750</v>
      </c>
      <c r="I367" s="111" t="s">
        <v>500</v>
      </c>
      <c r="J367" s="111" t="s">
        <v>501</v>
      </c>
      <c r="K367" s="106"/>
      <c r="L367" s="106"/>
      <c r="M367" s="106"/>
      <c r="N367" s="106"/>
      <c r="O367" s="106"/>
      <c r="P367" s="106"/>
      <c r="Q367" s="173"/>
      <c r="R367" s="106"/>
      <c r="S367" s="106"/>
      <c r="T367" s="106"/>
      <c r="U367" s="106"/>
      <c r="V367" s="106"/>
      <c r="W367" s="106"/>
      <c r="X367" s="106"/>
      <c r="Y367" s="106"/>
      <c r="Z367" s="106"/>
      <c r="AA367" s="106"/>
      <c r="AB367" s="106"/>
      <c r="AC367" s="106"/>
      <c r="AD367" s="106"/>
      <c r="AE367" s="108"/>
      <c r="AF367" s="109"/>
      <c r="AG367" s="101"/>
      <c r="AH367" s="106"/>
      <c r="AI367" s="98"/>
    </row>
    <row r="368" customFormat="false" ht="37.5" hidden="false" customHeight="false" outlineLevel="0" collapsed="false">
      <c r="A368" s="99" t="s">
        <v>514</v>
      </c>
      <c r="B368" s="100"/>
      <c r="C368" s="111"/>
      <c r="D368" s="111"/>
      <c r="E368" s="111"/>
      <c r="F368" s="102"/>
      <c r="G368" s="103"/>
      <c r="H368" s="104" t="n">
        <v>573</v>
      </c>
      <c r="I368" s="111" t="s">
        <v>500</v>
      </c>
      <c r="J368" s="111" t="s">
        <v>501</v>
      </c>
      <c r="K368" s="106"/>
      <c r="L368" s="106"/>
      <c r="M368" s="106"/>
      <c r="N368" s="106"/>
      <c r="O368" s="106"/>
      <c r="P368" s="106"/>
      <c r="Q368" s="173"/>
      <c r="R368" s="106"/>
      <c r="S368" s="106"/>
      <c r="T368" s="106"/>
      <c r="U368" s="106"/>
      <c r="V368" s="106"/>
      <c r="W368" s="106"/>
      <c r="X368" s="106"/>
      <c r="Y368" s="106"/>
      <c r="Z368" s="106"/>
      <c r="AA368" s="106"/>
      <c r="AB368" s="106"/>
      <c r="AC368" s="106"/>
      <c r="AD368" s="106"/>
      <c r="AE368" s="108"/>
      <c r="AF368" s="109"/>
      <c r="AG368" s="101"/>
      <c r="AH368" s="106"/>
      <c r="AI368" s="98"/>
    </row>
    <row r="369" customFormat="false" ht="37.5" hidden="false" customHeight="false" outlineLevel="0" collapsed="false">
      <c r="A369" s="99" t="s">
        <v>515</v>
      </c>
      <c r="B369" s="100"/>
      <c r="C369" s="111"/>
      <c r="D369" s="111"/>
      <c r="E369" s="111"/>
      <c r="F369" s="102"/>
      <c r="G369" s="103"/>
      <c r="H369" s="104" t="n">
        <v>300</v>
      </c>
      <c r="I369" s="111" t="s">
        <v>500</v>
      </c>
      <c r="J369" s="111" t="s">
        <v>501</v>
      </c>
      <c r="K369" s="106"/>
      <c r="L369" s="106"/>
      <c r="M369" s="106"/>
      <c r="N369" s="106"/>
      <c r="O369" s="106"/>
      <c r="P369" s="106"/>
      <c r="Q369" s="173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8"/>
      <c r="AF369" s="109"/>
      <c r="AG369" s="101"/>
      <c r="AH369" s="106"/>
      <c r="AI369" s="98"/>
    </row>
    <row r="370" customFormat="false" ht="37.5" hidden="false" customHeight="false" outlineLevel="0" collapsed="false">
      <c r="A370" s="99" t="s">
        <v>502</v>
      </c>
      <c r="B370" s="100"/>
      <c r="C370" s="111"/>
      <c r="D370" s="111"/>
      <c r="E370" s="111"/>
      <c r="F370" s="102"/>
      <c r="G370" s="103"/>
      <c r="H370" s="104" t="n">
        <v>540</v>
      </c>
      <c r="I370" s="111" t="s">
        <v>440</v>
      </c>
      <c r="J370" s="111" t="s">
        <v>516</v>
      </c>
      <c r="K370" s="106"/>
      <c r="L370" s="106"/>
      <c r="M370" s="106"/>
      <c r="N370" s="106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73"/>
      <c r="AA370" s="106"/>
      <c r="AB370" s="106"/>
      <c r="AC370" s="106"/>
      <c r="AD370" s="106"/>
      <c r="AE370" s="108"/>
      <c r="AF370" s="109"/>
      <c r="AG370" s="101"/>
      <c r="AH370" s="106"/>
      <c r="AI370" s="98"/>
    </row>
    <row r="371" customFormat="false" ht="37.5" hidden="false" customHeight="false" outlineLevel="0" collapsed="false">
      <c r="A371" s="99" t="s">
        <v>504</v>
      </c>
      <c r="B371" s="100"/>
      <c r="C371" s="111"/>
      <c r="D371" s="111"/>
      <c r="E371" s="111"/>
      <c r="F371" s="102"/>
      <c r="G371" s="103"/>
      <c r="H371" s="104" t="n">
        <v>1300</v>
      </c>
      <c r="I371" s="111" t="s">
        <v>440</v>
      </c>
      <c r="J371" s="111" t="s">
        <v>516</v>
      </c>
      <c r="K371" s="106"/>
      <c r="L371" s="106"/>
      <c r="M371" s="106"/>
      <c r="N371" s="106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73"/>
      <c r="AA371" s="106"/>
      <c r="AB371" s="106"/>
      <c r="AC371" s="106"/>
      <c r="AD371" s="106"/>
      <c r="AE371" s="108"/>
      <c r="AF371" s="109"/>
      <c r="AG371" s="101"/>
      <c r="AH371" s="106"/>
      <c r="AI371" s="98"/>
    </row>
    <row r="372" customFormat="false" ht="56.25" hidden="false" customHeight="false" outlineLevel="0" collapsed="false">
      <c r="A372" s="99" t="s">
        <v>505</v>
      </c>
      <c r="B372" s="100" t="s">
        <v>337</v>
      </c>
      <c r="C372" s="111"/>
      <c r="D372" s="111" t="n">
        <v>22489.8</v>
      </c>
      <c r="E372" s="111" t="n">
        <v>989.1</v>
      </c>
      <c r="F372" s="102" t="n">
        <f aca="false">E372/D372</f>
        <v>0.0439799375716992</v>
      </c>
      <c r="G372" s="103" t="n">
        <v>2.701</v>
      </c>
      <c r="H372" s="104" t="n">
        <v>240</v>
      </c>
      <c r="I372" s="111" t="s">
        <v>440</v>
      </c>
      <c r="J372" s="111" t="s">
        <v>516</v>
      </c>
      <c r="K372" s="106"/>
      <c r="L372" s="106"/>
      <c r="M372" s="106"/>
      <c r="N372" s="106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73"/>
      <c r="AA372" s="106"/>
      <c r="AB372" s="106"/>
      <c r="AC372" s="106"/>
      <c r="AD372" s="106"/>
      <c r="AE372" s="108"/>
      <c r="AF372" s="109"/>
      <c r="AG372" s="101"/>
      <c r="AH372" s="106"/>
      <c r="AI372" s="98"/>
    </row>
    <row r="373" customFormat="false" ht="37.5" hidden="false" customHeight="false" outlineLevel="0" collapsed="false">
      <c r="A373" s="99" t="s">
        <v>506</v>
      </c>
      <c r="B373" s="100"/>
      <c r="C373" s="111"/>
      <c r="D373" s="111"/>
      <c r="E373" s="111"/>
      <c r="F373" s="102"/>
      <c r="G373" s="103"/>
      <c r="H373" s="104" t="n">
        <v>560</v>
      </c>
      <c r="I373" s="111" t="s">
        <v>440</v>
      </c>
      <c r="J373" s="111" t="s">
        <v>516</v>
      </c>
      <c r="K373" s="106"/>
      <c r="L373" s="106"/>
      <c r="M373" s="106"/>
      <c r="N373" s="106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73"/>
      <c r="AA373" s="106"/>
      <c r="AB373" s="106"/>
      <c r="AC373" s="106"/>
      <c r="AD373" s="106"/>
      <c r="AE373" s="108"/>
      <c r="AF373" s="109"/>
      <c r="AG373" s="101"/>
      <c r="AH373" s="106"/>
      <c r="AI373" s="98"/>
    </row>
    <row r="374" customFormat="false" ht="56.25" hidden="false" customHeight="false" outlineLevel="0" collapsed="false">
      <c r="A374" s="99" t="s">
        <v>511</v>
      </c>
      <c r="B374" s="100"/>
      <c r="C374" s="111"/>
      <c r="D374" s="111"/>
      <c r="E374" s="111"/>
      <c r="F374" s="102"/>
      <c r="G374" s="103"/>
      <c r="H374" s="104" t="n">
        <v>800</v>
      </c>
      <c r="I374" s="111" t="s">
        <v>440</v>
      </c>
      <c r="J374" s="111" t="s">
        <v>516</v>
      </c>
      <c r="K374" s="106"/>
      <c r="L374" s="106"/>
      <c r="M374" s="106"/>
      <c r="N374" s="106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73"/>
      <c r="AA374" s="106"/>
      <c r="AB374" s="106"/>
      <c r="AC374" s="106"/>
      <c r="AD374" s="106"/>
      <c r="AE374" s="108"/>
      <c r="AF374" s="109"/>
      <c r="AG374" s="101"/>
      <c r="AH374" s="106"/>
      <c r="AI374" s="98"/>
    </row>
    <row r="375" customFormat="false" ht="75" hidden="false" customHeight="false" outlineLevel="0" collapsed="false">
      <c r="A375" s="99" t="s">
        <v>513</v>
      </c>
      <c r="B375" s="100" t="s">
        <v>326</v>
      </c>
      <c r="C375" s="111"/>
      <c r="D375" s="111" t="n">
        <v>22489.8</v>
      </c>
      <c r="E375" s="111" t="n">
        <v>560.3</v>
      </c>
      <c r="F375" s="102" t="n">
        <f aca="false">E375/D375</f>
        <v>0.0249135163496341</v>
      </c>
      <c r="G375" s="103" t="n">
        <v>2.282</v>
      </c>
      <c r="H375" s="104" t="n">
        <v>4190.5</v>
      </c>
      <c r="I375" s="111" t="s">
        <v>440</v>
      </c>
      <c r="J375" s="111" t="s">
        <v>516</v>
      </c>
      <c r="K375" s="106"/>
      <c r="L375" s="106"/>
      <c r="M375" s="106"/>
      <c r="N375" s="106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73"/>
      <c r="AA375" s="106"/>
      <c r="AB375" s="106"/>
      <c r="AC375" s="106"/>
      <c r="AD375" s="106"/>
      <c r="AE375" s="108"/>
      <c r="AF375" s="109"/>
      <c r="AG375" s="101"/>
      <c r="AH375" s="106"/>
      <c r="AI375" s="98"/>
    </row>
    <row r="376" customFormat="false" ht="37.5" hidden="false" customHeight="false" outlineLevel="0" collapsed="false">
      <c r="A376" s="99" t="s">
        <v>515</v>
      </c>
      <c r="B376" s="100" t="s">
        <v>495</v>
      </c>
      <c r="C376" s="111"/>
      <c r="D376" s="111" t="n">
        <v>22489.8</v>
      </c>
      <c r="E376" s="111" t="n">
        <v>1528.5</v>
      </c>
      <c r="F376" s="102" t="n">
        <f aca="false">E376/D376</f>
        <v>0.0679641437451645</v>
      </c>
      <c r="G376" s="103" t="n">
        <v>1.965</v>
      </c>
      <c r="H376" s="104" t="n">
        <v>10000</v>
      </c>
      <c r="I376" s="111" t="s">
        <v>440</v>
      </c>
      <c r="J376" s="111" t="s">
        <v>516</v>
      </c>
      <c r="K376" s="106"/>
      <c r="L376" s="106"/>
      <c r="M376" s="106"/>
      <c r="N376" s="106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73"/>
      <c r="AA376" s="106"/>
      <c r="AB376" s="106"/>
      <c r="AC376" s="106"/>
      <c r="AD376" s="106"/>
      <c r="AE376" s="108"/>
      <c r="AF376" s="109"/>
      <c r="AG376" s="101"/>
      <c r="AH376" s="106"/>
      <c r="AI376" s="98"/>
    </row>
    <row r="377" customFormat="false" ht="20.25" hidden="false" customHeight="false" outlineLevel="0" collapsed="false">
      <c r="A377" s="187" t="s">
        <v>517</v>
      </c>
      <c r="B377" s="222"/>
      <c r="C377" s="223"/>
      <c r="D377" s="188" t="n">
        <f aca="false">D378</f>
        <v>1154</v>
      </c>
      <c r="E377" s="188" t="n">
        <f aca="false">E378</f>
        <v>1154</v>
      </c>
      <c r="F377" s="189"/>
      <c r="G377" s="190"/>
      <c r="H377" s="191"/>
      <c r="I377" s="223"/>
      <c r="J377" s="223"/>
      <c r="K377" s="192"/>
      <c r="L377" s="192"/>
      <c r="M377" s="192"/>
      <c r="N377" s="192"/>
      <c r="O377" s="192"/>
      <c r="P377" s="192"/>
      <c r="Q377" s="192"/>
      <c r="R377" s="192"/>
      <c r="S377" s="192"/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284"/>
      <c r="AF377" s="223"/>
      <c r="AG377" s="223"/>
      <c r="AH377" s="192" t="n">
        <v>5544.85</v>
      </c>
      <c r="AI377" s="284"/>
    </row>
    <row r="378" s="134" customFormat="true" ht="20.25" hidden="false" customHeight="false" outlineLevel="0" collapsed="false">
      <c r="A378" s="116" t="s">
        <v>518</v>
      </c>
      <c r="B378" s="116"/>
      <c r="C378" s="75" t="n">
        <v>300</v>
      </c>
      <c r="D378" s="75" t="n">
        <v>1154</v>
      </c>
      <c r="E378" s="75" t="n">
        <v>1154</v>
      </c>
      <c r="F378" s="76"/>
      <c r="G378" s="77"/>
      <c r="H378" s="78"/>
      <c r="I378" s="75"/>
      <c r="J378" s="75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A378" s="117"/>
      <c r="AB378" s="117"/>
      <c r="AC378" s="117"/>
      <c r="AD378" s="117"/>
      <c r="AE378" s="75"/>
      <c r="AF378" s="75"/>
      <c r="AG378" s="75"/>
      <c r="AH378" s="84" t="n">
        <f aca="false">SUM(AH380:AH381)</f>
        <v>5544.85</v>
      </c>
      <c r="AI378" s="74" t="n">
        <v>0</v>
      </c>
    </row>
    <row r="379" s="134" customFormat="true" ht="20.25" hidden="false" customHeight="false" outlineLevel="0" collapsed="false">
      <c r="A379" s="110" t="s">
        <v>49</v>
      </c>
      <c r="B379" s="110"/>
      <c r="C379" s="89"/>
      <c r="D379" s="89"/>
      <c r="E379" s="89"/>
      <c r="F379" s="90"/>
      <c r="G379" s="91"/>
      <c r="H379" s="92" t="n">
        <f aca="false">SUM(H380:H381)</f>
        <v>5544.85</v>
      </c>
      <c r="I379" s="89"/>
      <c r="J379" s="89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  <c r="U379" s="120"/>
      <c r="V379" s="120"/>
      <c r="W379" s="120"/>
      <c r="X379" s="120"/>
      <c r="Y379" s="120"/>
      <c r="Z379" s="120"/>
      <c r="AA379" s="120"/>
      <c r="AB379" s="120"/>
      <c r="AC379" s="120"/>
      <c r="AD379" s="120"/>
      <c r="AE379" s="89"/>
      <c r="AF379" s="89"/>
      <c r="AG379" s="89"/>
      <c r="AH379" s="97"/>
      <c r="AI379" s="88"/>
    </row>
    <row r="380" s="145" customFormat="true" ht="40.5" hidden="false" customHeight="true" outlineLevel="0" collapsed="false">
      <c r="A380" s="99" t="s">
        <v>519</v>
      </c>
      <c r="B380" s="100" t="s">
        <v>320</v>
      </c>
      <c r="C380" s="111"/>
      <c r="D380" s="111" t="n">
        <v>350</v>
      </c>
      <c r="E380" s="111" t="n">
        <v>350</v>
      </c>
      <c r="F380" s="102" t="n">
        <f aca="false">E380/D380</f>
        <v>1</v>
      </c>
      <c r="G380" s="103" t="n">
        <v>3.183</v>
      </c>
      <c r="H380" s="104" t="n">
        <v>1113.94</v>
      </c>
      <c r="I380" s="111" t="s">
        <v>377</v>
      </c>
      <c r="J380" s="111" t="s">
        <v>454</v>
      </c>
      <c r="K380" s="106"/>
      <c r="L380" s="106"/>
      <c r="M380" s="106"/>
      <c r="N380" s="106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106"/>
      <c r="AB380" s="106"/>
      <c r="AC380" s="106"/>
      <c r="AD380" s="106"/>
      <c r="AE380" s="108" t="s">
        <v>520</v>
      </c>
      <c r="AF380" s="111" t="s">
        <v>521</v>
      </c>
      <c r="AG380" s="111" t="s">
        <v>522</v>
      </c>
      <c r="AH380" s="106" t="n">
        <v>1113.94</v>
      </c>
      <c r="AI380" s="98" t="n">
        <v>0</v>
      </c>
    </row>
    <row r="381" s="145" customFormat="true" ht="51.75" hidden="false" customHeight="true" outlineLevel="0" collapsed="false">
      <c r="A381" s="99" t="s">
        <v>523</v>
      </c>
      <c r="B381" s="100" t="s">
        <v>320</v>
      </c>
      <c r="C381" s="111"/>
      <c r="D381" s="111" t="n">
        <v>804</v>
      </c>
      <c r="E381" s="111" t="n">
        <v>804</v>
      </c>
      <c r="F381" s="102" t="n">
        <f aca="false">E381/D381</f>
        <v>1</v>
      </c>
      <c r="G381" s="103" t="n">
        <v>5.511</v>
      </c>
      <c r="H381" s="104" t="n">
        <v>4430.91</v>
      </c>
      <c r="I381" s="111" t="s">
        <v>524</v>
      </c>
      <c r="J381" s="111" t="s">
        <v>525</v>
      </c>
      <c r="K381" s="106"/>
      <c r="L381" s="106"/>
      <c r="M381" s="106"/>
      <c r="N381" s="106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106"/>
      <c r="AB381" s="106"/>
      <c r="AC381" s="106"/>
      <c r="AD381" s="106"/>
      <c r="AE381" s="108" t="s">
        <v>54</v>
      </c>
      <c r="AF381" s="109" t="s">
        <v>407</v>
      </c>
      <c r="AG381" s="111" t="s">
        <v>526</v>
      </c>
      <c r="AH381" s="106" t="n">
        <v>4430.91</v>
      </c>
      <c r="AI381" s="98" t="n">
        <v>0</v>
      </c>
    </row>
    <row r="382" s="145" customFormat="true" ht="20.25" hidden="false" customHeight="false" outlineLevel="0" collapsed="false">
      <c r="A382" s="110" t="s">
        <v>57</v>
      </c>
      <c r="B382" s="100"/>
      <c r="C382" s="111"/>
      <c r="D382" s="111"/>
      <c r="E382" s="111"/>
      <c r="F382" s="102"/>
      <c r="G382" s="103"/>
      <c r="H382" s="92" t="n">
        <f aca="false">SUM(H383:H384)</f>
        <v>7520</v>
      </c>
      <c r="I382" s="111"/>
      <c r="J382" s="111"/>
      <c r="K382" s="106"/>
      <c r="L382" s="106"/>
      <c r="M382" s="106"/>
      <c r="N382" s="106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106"/>
      <c r="AB382" s="106"/>
      <c r="AC382" s="106"/>
      <c r="AD382" s="106"/>
      <c r="AE382" s="108"/>
      <c r="AF382" s="109"/>
      <c r="AG382" s="111"/>
      <c r="AH382" s="106"/>
      <c r="AI382" s="98"/>
    </row>
    <row r="383" s="145" customFormat="true" ht="37.5" hidden="false" customHeight="false" outlineLevel="0" collapsed="false">
      <c r="A383" s="99" t="s">
        <v>527</v>
      </c>
      <c r="B383" s="100" t="s">
        <v>320</v>
      </c>
      <c r="C383" s="111"/>
      <c r="D383" s="111" t="n">
        <v>350</v>
      </c>
      <c r="E383" s="111" t="n">
        <v>350</v>
      </c>
      <c r="F383" s="102" t="n">
        <f aca="false">E383/D383</f>
        <v>1</v>
      </c>
      <c r="G383" s="103" t="n">
        <v>3.183</v>
      </c>
      <c r="H383" s="104" t="n">
        <v>2500</v>
      </c>
      <c r="I383" s="111" t="s">
        <v>528</v>
      </c>
      <c r="J383" s="111" t="s">
        <v>500</v>
      </c>
      <c r="K383" s="106"/>
      <c r="L383" s="106"/>
      <c r="M383" s="106"/>
      <c r="N383" s="106"/>
      <c r="O383" s="106"/>
      <c r="P383" s="106"/>
      <c r="Q383" s="173"/>
      <c r="R383" s="106"/>
      <c r="S383" s="106"/>
      <c r="T383" s="106"/>
      <c r="U383" s="106"/>
      <c r="V383" s="106"/>
      <c r="W383" s="106"/>
      <c r="X383" s="106"/>
      <c r="Y383" s="106"/>
      <c r="Z383" s="106"/>
      <c r="AA383" s="106"/>
      <c r="AB383" s="106"/>
      <c r="AC383" s="106"/>
      <c r="AD383" s="106"/>
      <c r="AE383" s="108"/>
      <c r="AF383" s="109"/>
      <c r="AG383" s="111"/>
      <c r="AH383" s="106"/>
      <c r="AI383" s="98"/>
    </row>
    <row r="384" s="145" customFormat="true" ht="37.5" hidden="false" customHeight="false" outlineLevel="0" collapsed="false">
      <c r="A384" s="99" t="s">
        <v>357</v>
      </c>
      <c r="B384" s="100" t="s">
        <v>320</v>
      </c>
      <c r="C384" s="111"/>
      <c r="D384" s="111" t="n">
        <v>804</v>
      </c>
      <c r="E384" s="111" t="n">
        <v>804</v>
      </c>
      <c r="F384" s="102" t="n">
        <f aca="false">E384/D384</f>
        <v>1</v>
      </c>
      <c r="G384" s="103" t="n">
        <v>5.511</v>
      </c>
      <c r="H384" s="104" t="n">
        <v>5020</v>
      </c>
      <c r="I384" s="111" t="s">
        <v>528</v>
      </c>
      <c r="J384" s="111" t="s">
        <v>500</v>
      </c>
      <c r="K384" s="106"/>
      <c r="L384" s="106"/>
      <c r="M384" s="106"/>
      <c r="N384" s="106"/>
      <c r="O384" s="106"/>
      <c r="P384" s="106"/>
      <c r="Q384" s="173"/>
      <c r="R384" s="106"/>
      <c r="S384" s="106"/>
      <c r="T384" s="106"/>
      <c r="U384" s="106"/>
      <c r="V384" s="106"/>
      <c r="W384" s="106"/>
      <c r="X384" s="106"/>
      <c r="Y384" s="106"/>
      <c r="Z384" s="106"/>
      <c r="AA384" s="106"/>
      <c r="AB384" s="106"/>
      <c r="AC384" s="106"/>
      <c r="AD384" s="106"/>
      <c r="AE384" s="108"/>
      <c r="AF384" s="109"/>
      <c r="AG384" s="111"/>
      <c r="AH384" s="106"/>
      <c r="AI384" s="98"/>
    </row>
    <row r="385" s="145" customFormat="true" ht="20.25" hidden="false" customHeight="false" outlineLevel="0" collapsed="false">
      <c r="A385" s="187" t="s">
        <v>529</v>
      </c>
      <c r="B385" s="285"/>
      <c r="C385" s="286"/>
      <c r="D385" s="188" t="n">
        <f aca="false">D386</f>
        <v>1836.5</v>
      </c>
      <c r="E385" s="188" t="n">
        <f aca="false">E386</f>
        <v>1318.4</v>
      </c>
      <c r="F385" s="189"/>
      <c r="G385" s="190"/>
      <c r="H385" s="191"/>
      <c r="I385" s="286"/>
      <c r="J385" s="286"/>
      <c r="K385" s="192"/>
      <c r="L385" s="192"/>
      <c r="M385" s="192"/>
      <c r="N385" s="192"/>
      <c r="O385" s="192"/>
      <c r="P385" s="192"/>
      <c r="Q385" s="192"/>
      <c r="R385" s="192"/>
      <c r="S385" s="192"/>
      <c r="T385" s="192"/>
      <c r="U385" s="192"/>
      <c r="V385" s="192"/>
      <c r="W385" s="192"/>
      <c r="X385" s="192"/>
      <c r="Y385" s="192"/>
      <c r="Z385" s="192"/>
      <c r="AA385" s="192"/>
      <c r="AB385" s="192"/>
      <c r="AC385" s="192"/>
      <c r="AD385" s="192"/>
      <c r="AE385" s="188"/>
      <c r="AF385" s="188"/>
      <c r="AG385" s="188" t="n">
        <f aca="false">AG386</f>
        <v>0</v>
      </c>
      <c r="AH385" s="192" t="n">
        <f aca="false">AH386</f>
        <v>10457.76</v>
      </c>
      <c r="AI385" s="188" t="n">
        <f aca="false">AI386</f>
        <v>0</v>
      </c>
    </row>
    <row r="386" customFormat="false" ht="20.25" hidden="false" customHeight="false" outlineLevel="0" collapsed="false">
      <c r="A386" s="116" t="s">
        <v>530</v>
      </c>
      <c r="B386" s="116"/>
      <c r="C386" s="75" t="n">
        <v>120</v>
      </c>
      <c r="D386" s="75" t="n">
        <v>1836.5</v>
      </c>
      <c r="E386" s="75" t="n">
        <v>1318.4</v>
      </c>
      <c r="F386" s="76"/>
      <c r="G386" s="77"/>
      <c r="H386" s="78"/>
      <c r="I386" s="75"/>
      <c r="J386" s="75"/>
      <c r="K386" s="117"/>
      <c r="L386" s="117"/>
      <c r="M386" s="117"/>
      <c r="N386" s="117"/>
      <c r="O386" s="117"/>
      <c r="P386" s="117"/>
      <c r="Q386" s="117"/>
      <c r="R386" s="84"/>
      <c r="S386" s="117"/>
      <c r="T386" s="117"/>
      <c r="U386" s="117"/>
      <c r="V386" s="117"/>
      <c r="W386" s="117"/>
      <c r="X386" s="117"/>
      <c r="Y386" s="117"/>
      <c r="Z386" s="117"/>
      <c r="AA386" s="117"/>
      <c r="AB386" s="117"/>
      <c r="AC386" s="117"/>
      <c r="AD386" s="84"/>
      <c r="AE386" s="75"/>
      <c r="AF386" s="75"/>
      <c r="AG386" s="75"/>
      <c r="AH386" s="84" t="n">
        <f aca="false">SUM(AH388:AH391)</f>
        <v>10457.76</v>
      </c>
      <c r="AI386" s="225" t="n">
        <v>0</v>
      </c>
    </row>
    <row r="387" customFormat="false" ht="20.25" hidden="false" customHeight="false" outlineLevel="0" collapsed="false">
      <c r="A387" s="110" t="s">
        <v>49</v>
      </c>
      <c r="B387" s="110"/>
      <c r="C387" s="89"/>
      <c r="D387" s="89"/>
      <c r="E387" s="89"/>
      <c r="F387" s="90"/>
      <c r="G387" s="91"/>
      <c r="H387" s="92" t="n">
        <f aca="false">SUM(H388:H391)</f>
        <v>10457.76</v>
      </c>
      <c r="I387" s="89"/>
      <c r="J387" s="89"/>
      <c r="K387" s="120"/>
      <c r="L387" s="120"/>
      <c r="M387" s="120"/>
      <c r="N387" s="120"/>
      <c r="O387" s="120"/>
      <c r="P387" s="120"/>
      <c r="Q387" s="120"/>
      <c r="R387" s="97"/>
      <c r="S387" s="120"/>
      <c r="T387" s="120"/>
      <c r="U387" s="120"/>
      <c r="V387" s="120"/>
      <c r="W387" s="120"/>
      <c r="X387" s="120"/>
      <c r="Y387" s="120"/>
      <c r="Z387" s="120"/>
      <c r="AA387" s="120"/>
      <c r="AB387" s="120"/>
      <c r="AC387" s="120"/>
      <c r="AD387" s="97"/>
      <c r="AE387" s="89"/>
      <c r="AF387" s="89"/>
      <c r="AG387" s="89"/>
      <c r="AH387" s="97"/>
      <c r="AI387" s="229"/>
    </row>
    <row r="388" customFormat="false" ht="71.25" hidden="false" customHeight="true" outlineLevel="0" collapsed="false">
      <c r="A388" s="99" t="s">
        <v>445</v>
      </c>
      <c r="B388" s="100" t="s">
        <v>531</v>
      </c>
      <c r="C388" s="105"/>
      <c r="D388" s="105" t="n">
        <v>1427.6</v>
      </c>
      <c r="E388" s="105" t="n">
        <v>909.5</v>
      </c>
      <c r="F388" s="102" t="n">
        <f aca="false">E388/D388</f>
        <v>0.637083216587279</v>
      </c>
      <c r="G388" s="242" t="n">
        <v>8.348</v>
      </c>
      <c r="H388" s="104" t="n">
        <v>7592.7</v>
      </c>
      <c r="I388" s="105" t="s">
        <v>489</v>
      </c>
      <c r="J388" s="105" t="s">
        <v>238</v>
      </c>
      <c r="K388" s="106"/>
      <c r="L388" s="106"/>
      <c r="M388" s="106"/>
      <c r="N388" s="106"/>
      <c r="O388" s="106"/>
      <c r="P388" s="106"/>
      <c r="Q388" s="106"/>
      <c r="R388" s="107"/>
      <c r="S388" s="125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07"/>
      <c r="AE388" s="108" t="s">
        <v>393</v>
      </c>
      <c r="AF388" s="93" t="s">
        <v>532</v>
      </c>
      <c r="AG388" s="105" t="s">
        <v>533</v>
      </c>
      <c r="AH388" s="107" t="n">
        <v>7592.7</v>
      </c>
      <c r="AI388" s="105" t="n">
        <v>0</v>
      </c>
    </row>
    <row r="389" customFormat="false" ht="71.25" hidden="false" customHeight="true" outlineLevel="0" collapsed="false">
      <c r="A389" s="99" t="s">
        <v>534</v>
      </c>
      <c r="B389" s="100" t="s">
        <v>320</v>
      </c>
      <c r="C389" s="105"/>
      <c r="D389" s="105" t="n">
        <v>277.32</v>
      </c>
      <c r="E389" s="105" t="n">
        <v>277.32</v>
      </c>
      <c r="F389" s="102" t="n">
        <f aca="false">E389/D389</f>
        <v>1</v>
      </c>
      <c r="G389" s="242" t="n">
        <v>7.086</v>
      </c>
      <c r="H389" s="104" t="n">
        <v>1965.06</v>
      </c>
      <c r="I389" s="105" t="s">
        <v>489</v>
      </c>
      <c r="J389" s="105" t="s">
        <v>238</v>
      </c>
      <c r="K389" s="106"/>
      <c r="L389" s="106"/>
      <c r="M389" s="106"/>
      <c r="N389" s="106"/>
      <c r="O389" s="106"/>
      <c r="P389" s="106"/>
      <c r="Q389" s="106"/>
      <c r="R389" s="107"/>
      <c r="S389" s="125"/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07"/>
      <c r="AE389" s="108" t="s">
        <v>393</v>
      </c>
      <c r="AF389" s="93" t="s">
        <v>532</v>
      </c>
      <c r="AG389" s="105" t="s">
        <v>535</v>
      </c>
      <c r="AH389" s="107" t="n">
        <v>1965.06</v>
      </c>
      <c r="AI389" s="105" t="n">
        <v>0</v>
      </c>
    </row>
    <row r="390" customFormat="false" ht="71.25" hidden="false" customHeight="true" outlineLevel="0" collapsed="false">
      <c r="A390" s="99" t="s">
        <v>536</v>
      </c>
      <c r="B390" s="100" t="s">
        <v>320</v>
      </c>
      <c r="C390" s="105"/>
      <c r="D390" s="105" t="n">
        <v>86</v>
      </c>
      <c r="E390" s="105" t="n">
        <v>86</v>
      </c>
      <c r="F390" s="102" t="n">
        <f aca="false">E390/D390</f>
        <v>1</v>
      </c>
      <c r="G390" s="242" t="n">
        <v>6.626</v>
      </c>
      <c r="H390" s="104" t="n">
        <v>569.85</v>
      </c>
      <c r="I390" s="105" t="s">
        <v>238</v>
      </c>
      <c r="J390" s="105" t="s">
        <v>537</v>
      </c>
      <c r="K390" s="106"/>
      <c r="L390" s="106"/>
      <c r="M390" s="106"/>
      <c r="N390" s="106"/>
      <c r="O390" s="106"/>
      <c r="P390" s="106"/>
      <c r="Q390" s="106"/>
      <c r="R390" s="107"/>
      <c r="S390" s="125"/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07"/>
      <c r="AE390" s="108" t="s">
        <v>393</v>
      </c>
      <c r="AF390" s="93" t="s">
        <v>538</v>
      </c>
      <c r="AG390" s="105" t="s">
        <v>539</v>
      </c>
      <c r="AH390" s="107" t="n">
        <v>569.85</v>
      </c>
      <c r="AI390" s="105" t="n">
        <v>0</v>
      </c>
    </row>
    <row r="391" customFormat="false" ht="45" hidden="false" customHeight="true" outlineLevel="0" collapsed="false">
      <c r="A391" s="99" t="s">
        <v>540</v>
      </c>
      <c r="B391" s="100" t="s">
        <v>320</v>
      </c>
      <c r="C391" s="105"/>
      <c r="D391" s="105" t="n">
        <v>45.6</v>
      </c>
      <c r="E391" s="105" t="n">
        <v>45.6</v>
      </c>
      <c r="F391" s="102" t="n">
        <f aca="false">E391/D391</f>
        <v>1</v>
      </c>
      <c r="G391" s="242" t="n">
        <v>7.24</v>
      </c>
      <c r="H391" s="104" t="n">
        <v>330.15</v>
      </c>
      <c r="I391" s="105" t="s">
        <v>478</v>
      </c>
      <c r="J391" s="105" t="s">
        <v>143</v>
      </c>
      <c r="K391" s="106"/>
      <c r="L391" s="106"/>
      <c r="M391" s="106"/>
      <c r="N391" s="106"/>
      <c r="O391" s="106"/>
      <c r="P391" s="106"/>
      <c r="Q391" s="106"/>
      <c r="R391" s="107"/>
      <c r="S391" s="125"/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07"/>
      <c r="AE391" s="108" t="s">
        <v>393</v>
      </c>
      <c r="AF391" s="93" t="s">
        <v>538</v>
      </c>
      <c r="AG391" s="105" t="s">
        <v>539</v>
      </c>
      <c r="AH391" s="107" t="n">
        <v>330.15</v>
      </c>
      <c r="AI391" s="105" t="n">
        <v>0</v>
      </c>
    </row>
    <row r="392" customFormat="false" ht="20.25" hidden="false" customHeight="false" outlineLevel="0" collapsed="false">
      <c r="A392" s="110" t="s">
        <v>57</v>
      </c>
      <c r="B392" s="100"/>
      <c r="C392" s="105"/>
      <c r="D392" s="105"/>
      <c r="E392" s="105"/>
      <c r="F392" s="102"/>
      <c r="G392" s="242"/>
      <c r="H392" s="243" t="n">
        <f aca="false">SUM(H393:H395)</f>
        <v>3220.2</v>
      </c>
      <c r="I392" s="105"/>
      <c r="J392" s="105"/>
      <c r="K392" s="106"/>
      <c r="L392" s="106"/>
      <c r="M392" s="106"/>
      <c r="N392" s="106"/>
      <c r="O392" s="106"/>
      <c r="P392" s="106"/>
      <c r="Q392" s="106"/>
      <c r="R392" s="107"/>
      <c r="S392" s="125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07"/>
      <c r="AE392" s="108"/>
      <c r="AF392" s="93"/>
      <c r="AG392" s="105"/>
      <c r="AH392" s="107"/>
      <c r="AI392" s="105"/>
    </row>
    <row r="393" customFormat="false" ht="75" hidden="false" customHeight="false" outlineLevel="0" collapsed="false">
      <c r="A393" s="99" t="s">
        <v>541</v>
      </c>
      <c r="B393" s="100" t="s">
        <v>531</v>
      </c>
      <c r="C393" s="105"/>
      <c r="D393" s="105" t="n">
        <v>1427.6</v>
      </c>
      <c r="E393" s="105" t="n">
        <v>909.5</v>
      </c>
      <c r="F393" s="102" t="n">
        <f aca="false">E393/D393</f>
        <v>0.637083216587279</v>
      </c>
      <c r="G393" s="242" t="n">
        <v>8.348</v>
      </c>
      <c r="H393" s="104" t="n">
        <v>2450</v>
      </c>
      <c r="I393" s="111" t="s">
        <v>501</v>
      </c>
      <c r="J393" s="111" t="s">
        <v>542</v>
      </c>
      <c r="K393" s="106"/>
      <c r="L393" s="106"/>
      <c r="M393" s="106"/>
      <c r="N393" s="106"/>
      <c r="O393" s="106"/>
      <c r="P393" s="106"/>
      <c r="Q393" s="106"/>
      <c r="R393" s="173"/>
      <c r="S393" s="125"/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07"/>
      <c r="AE393" s="108"/>
      <c r="AF393" s="93"/>
      <c r="AG393" s="105"/>
      <c r="AH393" s="107"/>
      <c r="AI393" s="105"/>
    </row>
    <row r="394" customFormat="false" ht="37.5" hidden="false" customHeight="false" outlineLevel="0" collapsed="false">
      <c r="A394" s="99" t="s">
        <v>178</v>
      </c>
      <c r="B394" s="100" t="s">
        <v>320</v>
      </c>
      <c r="C394" s="105"/>
      <c r="D394" s="105" t="n">
        <v>277.32</v>
      </c>
      <c r="E394" s="105" t="n">
        <v>277.32</v>
      </c>
      <c r="F394" s="102" t="n">
        <f aca="false">E394/D394</f>
        <v>1</v>
      </c>
      <c r="G394" s="242" t="n">
        <v>7.086</v>
      </c>
      <c r="H394" s="104" t="n">
        <v>475</v>
      </c>
      <c r="I394" s="111" t="s">
        <v>501</v>
      </c>
      <c r="J394" s="111" t="s">
        <v>542</v>
      </c>
      <c r="K394" s="106"/>
      <c r="L394" s="106"/>
      <c r="M394" s="106"/>
      <c r="N394" s="106"/>
      <c r="O394" s="106"/>
      <c r="P394" s="106"/>
      <c r="Q394" s="106"/>
      <c r="R394" s="173"/>
      <c r="S394" s="125"/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07"/>
      <c r="AE394" s="108"/>
      <c r="AF394" s="93"/>
      <c r="AG394" s="105"/>
      <c r="AH394" s="107"/>
      <c r="AI394" s="105"/>
    </row>
    <row r="395" customFormat="false" ht="37.5" hidden="false" customHeight="false" outlineLevel="0" collapsed="false">
      <c r="A395" s="99" t="s">
        <v>541</v>
      </c>
      <c r="B395" s="100" t="s">
        <v>320</v>
      </c>
      <c r="C395" s="105"/>
      <c r="D395" s="105" t="n">
        <v>86</v>
      </c>
      <c r="E395" s="105" t="n">
        <v>86</v>
      </c>
      <c r="F395" s="102" t="n">
        <f aca="false">E395/D395</f>
        <v>1</v>
      </c>
      <c r="G395" s="242" t="n">
        <v>6.626</v>
      </c>
      <c r="H395" s="104" t="n">
        <v>295.2</v>
      </c>
      <c r="I395" s="111" t="s">
        <v>370</v>
      </c>
      <c r="J395" s="111" t="s">
        <v>543</v>
      </c>
      <c r="K395" s="106"/>
      <c r="L395" s="106"/>
      <c r="M395" s="106"/>
      <c r="N395" s="106"/>
      <c r="O395" s="106"/>
      <c r="P395" s="106"/>
      <c r="Q395" s="106"/>
      <c r="R395" s="107"/>
      <c r="S395" s="125"/>
      <c r="T395" s="125"/>
      <c r="U395" s="125"/>
      <c r="V395" s="125"/>
      <c r="W395" s="173"/>
      <c r="X395" s="125"/>
      <c r="Y395" s="125"/>
      <c r="Z395" s="125"/>
      <c r="AA395" s="125"/>
      <c r="AB395" s="125"/>
      <c r="AC395" s="125"/>
      <c r="AD395" s="107"/>
      <c r="AE395" s="108"/>
      <c r="AF395" s="93"/>
      <c r="AG395" s="105"/>
      <c r="AH395" s="107"/>
      <c r="AI395" s="105"/>
    </row>
    <row r="396" customFormat="false" ht="20.25" hidden="false" customHeight="false" outlineLevel="0" collapsed="false">
      <c r="A396" s="187" t="s">
        <v>544</v>
      </c>
      <c r="B396" s="222"/>
      <c r="C396" s="223"/>
      <c r="D396" s="188" t="n">
        <f aca="false">D397</f>
        <v>509</v>
      </c>
      <c r="E396" s="188" t="n">
        <f aca="false">E397</f>
        <v>509</v>
      </c>
      <c r="F396" s="189"/>
      <c r="G396" s="190"/>
      <c r="H396" s="191"/>
      <c r="I396" s="223"/>
      <c r="J396" s="223"/>
      <c r="K396" s="192"/>
      <c r="L396" s="192"/>
      <c r="M396" s="192"/>
      <c r="N396" s="192"/>
      <c r="O396" s="192"/>
      <c r="P396" s="192"/>
      <c r="Q396" s="192"/>
      <c r="R396" s="192"/>
      <c r="S396" s="192"/>
      <c r="T396" s="192"/>
      <c r="U396" s="192"/>
      <c r="V396" s="192"/>
      <c r="W396" s="192"/>
      <c r="X396" s="192"/>
      <c r="Y396" s="192"/>
      <c r="Z396" s="192"/>
      <c r="AA396" s="192"/>
      <c r="AB396" s="192"/>
      <c r="AC396" s="192"/>
      <c r="AD396" s="192"/>
      <c r="AE396" s="188"/>
      <c r="AF396" s="188"/>
      <c r="AG396" s="188"/>
      <c r="AH396" s="192" t="n">
        <f aca="false">AH397</f>
        <v>2084.37</v>
      </c>
      <c r="AI396" s="188" t="n">
        <f aca="false">AI397</f>
        <v>0</v>
      </c>
    </row>
    <row r="397" s="134" customFormat="true" ht="20.25" hidden="false" customHeight="false" outlineLevel="0" collapsed="false">
      <c r="A397" s="287" t="s">
        <v>545</v>
      </c>
      <c r="B397" s="130"/>
      <c r="C397" s="74" t="n">
        <v>434</v>
      </c>
      <c r="D397" s="75" t="n">
        <v>509</v>
      </c>
      <c r="E397" s="75" t="n">
        <v>509</v>
      </c>
      <c r="F397" s="76"/>
      <c r="G397" s="77"/>
      <c r="H397" s="78"/>
      <c r="I397" s="74"/>
      <c r="J397" s="74"/>
      <c r="K397" s="133"/>
      <c r="L397" s="133"/>
      <c r="M397" s="133"/>
      <c r="N397" s="133"/>
      <c r="O397" s="133"/>
      <c r="P397" s="133"/>
      <c r="Q397" s="133"/>
      <c r="R397" s="133"/>
      <c r="S397" s="133"/>
      <c r="T397" s="133"/>
      <c r="U397" s="133"/>
      <c r="V397" s="133"/>
      <c r="W397" s="133"/>
      <c r="X397" s="133"/>
      <c r="Y397" s="133"/>
      <c r="Z397" s="133"/>
      <c r="AA397" s="133"/>
      <c r="AB397" s="133"/>
      <c r="AC397" s="133"/>
      <c r="AD397" s="133"/>
      <c r="AE397" s="74"/>
      <c r="AF397" s="118"/>
      <c r="AG397" s="74"/>
      <c r="AH397" s="133" t="n">
        <f aca="false">AH399+AH400</f>
        <v>2084.37</v>
      </c>
      <c r="AI397" s="74" t="n">
        <v>0</v>
      </c>
    </row>
    <row r="398" s="134" customFormat="true" ht="20.25" hidden="false" customHeight="false" outlineLevel="0" collapsed="false">
      <c r="A398" s="288" t="s">
        <v>49</v>
      </c>
      <c r="B398" s="135"/>
      <c r="C398" s="88"/>
      <c r="D398" s="89"/>
      <c r="E398" s="89"/>
      <c r="F398" s="90"/>
      <c r="G398" s="91"/>
      <c r="H398" s="92" t="n">
        <f aca="false">SUM(H399:H400)</f>
        <v>2084.37</v>
      </c>
      <c r="I398" s="88"/>
      <c r="J398" s="8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  <c r="X398" s="138"/>
      <c r="Y398" s="138"/>
      <c r="Z398" s="138"/>
      <c r="AA398" s="138"/>
      <c r="AB398" s="138"/>
      <c r="AC398" s="138"/>
      <c r="AD398" s="138"/>
      <c r="AE398" s="88"/>
      <c r="AF398" s="121"/>
      <c r="AG398" s="88"/>
      <c r="AH398" s="138"/>
      <c r="AI398" s="88"/>
    </row>
    <row r="399" customFormat="false" ht="72.75" hidden="false" customHeight="true" outlineLevel="0" collapsed="false">
      <c r="A399" s="139" t="s">
        <v>546</v>
      </c>
      <c r="B399" s="100" t="s">
        <v>320</v>
      </c>
      <c r="C399" s="98"/>
      <c r="D399" s="98" t="n">
        <v>374</v>
      </c>
      <c r="E399" s="98" t="n">
        <v>374</v>
      </c>
      <c r="F399" s="102" t="n">
        <f aca="false">E399/D399</f>
        <v>1</v>
      </c>
      <c r="G399" s="141" t="n">
        <v>2.925</v>
      </c>
      <c r="H399" s="142" t="n">
        <v>1093.94</v>
      </c>
      <c r="I399" s="93" t="s">
        <v>547</v>
      </c>
      <c r="J399" s="93" t="s">
        <v>548</v>
      </c>
      <c r="K399" s="144"/>
      <c r="L399" s="144"/>
      <c r="M399" s="144"/>
      <c r="N399" s="144"/>
      <c r="O399" s="144"/>
      <c r="P399" s="144"/>
      <c r="Q399" s="144"/>
      <c r="R399" s="144"/>
      <c r="S399" s="144"/>
      <c r="T399" s="144"/>
      <c r="U399" s="144"/>
      <c r="V399" s="144"/>
      <c r="W399" s="144"/>
      <c r="X399" s="144"/>
      <c r="Y399" s="144"/>
      <c r="Z399" s="144"/>
      <c r="AA399" s="144"/>
      <c r="AB399" s="144"/>
      <c r="AC399" s="144"/>
      <c r="AD399" s="144"/>
      <c r="AE399" s="108" t="s">
        <v>520</v>
      </c>
      <c r="AF399" s="108" t="s">
        <v>549</v>
      </c>
      <c r="AG399" s="93" t="s">
        <v>550</v>
      </c>
      <c r="AH399" s="144" t="n">
        <v>1093.94</v>
      </c>
      <c r="AI399" s="98" t="n">
        <v>0</v>
      </c>
    </row>
    <row r="400" customFormat="false" ht="87.75" hidden="false" customHeight="true" outlineLevel="0" collapsed="false">
      <c r="A400" s="139" t="s">
        <v>551</v>
      </c>
      <c r="B400" s="100" t="s">
        <v>320</v>
      </c>
      <c r="C400" s="98"/>
      <c r="D400" s="98" t="n">
        <v>135</v>
      </c>
      <c r="E400" s="98" t="n">
        <v>135</v>
      </c>
      <c r="F400" s="102" t="n">
        <f aca="false">E400/D400</f>
        <v>1</v>
      </c>
      <c r="G400" s="141" t="n">
        <v>7.337</v>
      </c>
      <c r="H400" s="142" t="n">
        <v>990.43</v>
      </c>
      <c r="I400" s="93" t="s">
        <v>552</v>
      </c>
      <c r="J400" s="93" t="s">
        <v>553</v>
      </c>
      <c r="K400" s="144"/>
      <c r="L400" s="144"/>
      <c r="M400" s="144"/>
      <c r="N400" s="144"/>
      <c r="O400" s="144"/>
      <c r="P400" s="144"/>
      <c r="Q400" s="144"/>
      <c r="R400" s="144"/>
      <c r="S400" s="144"/>
      <c r="T400" s="144"/>
      <c r="U400" s="144"/>
      <c r="V400" s="144"/>
      <c r="W400" s="144"/>
      <c r="X400" s="144"/>
      <c r="Y400" s="144"/>
      <c r="Z400" s="144"/>
      <c r="AA400" s="144"/>
      <c r="AB400" s="144"/>
      <c r="AC400" s="144"/>
      <c r="AD400" s="144"/>
      <c r="AE400" s="108" t="s">
        <v>520</v>
      </c>
      <c r="AF400" s="108" t="s">
        <v>549</v>
      </c>
      <c r="AG400" s="93" t="s">
        <v>550</v>
      </c>
      <c r="AH400" s="144" t="n">
        <v>990.43</v>
      </c>
      <c r="AI400" s="98" t="n">
        <v>0</v>
      </c>
    </row>
    <row r="401" customFormat="false" ht="20.25" hidden="false" customHeight="false" outlineLevel="0" collapsed="false">
      <c r="A401" s="135" t="s">
        <v>57</v>
      </c>
      <c r="B401" s="100"/>
      <c r="C401" s="98"/>
      <c r="D401" s="98"/>
      <c r="E401" s="98"/>
      <c r="F401" s="102"/>
      <c r="G401" s="141"/>
      <c r="H401" s="137" t="n">
        <f aca="false">SUM(H402:H409)</f>
        <v>21750</v>
      </c>
      <c r="I401" s="93"/>
      <c r="J401" s="93"/>
      <c r="K401" s="144"/>
      <c r="L401" s="144"/>
      <c r="M401" s="144"/>
      <c r="N401" s="144"/>
      <c r="O401" s="144"/>
      <c r="P401" s="144"/>
      <c r="Q401" s="144"/>
      <c r="R401" s="144"/>
      <c r="S401" s="144"/>
      <c r="T401" s="144"/>
      <c r="U401" s="144"/>
      <c r="V401" s="144"/>
      <c r="W401" s="144"/>
      <c r="X401" s="144"/>
      <c r="Y401" s="144"/>
      <c r="Z401" s="144"/>
      <c r="AA401" s="144"/>
      <c r="AB401" s="144"/>
      <c r="AC401" s="144"/>
      <c r="AD401" s="144"/>
      <c r="AE401" s="108"/>
      <c r="AF401" s="108"/>
      <c r="AG401" s="93"/>
      <c r="AH401" s="144"/>
      <c r="AI401" s="98"/>
    </row>
    <row r="402" customFormat="false" ht="37.5" hidden="false" customHeight="false" outlineLevel="0" collapsed="false">
      <c r="A402" s="139" t="s">
        <v>554</v>
      </c>
      <c r="B402" s="100"/>
      <c r="C402" s="98"/>
      <c r="D402" s="98"/>
      <c r="E402" s="98"/>
      <c r="F402" s="102"/>
      <c r="G402" s="141"/>
      <c r="H402" s="146" t="n">
        <v>9275</v>
      </c>
      <c r="I402" s="105" t="s">
        <v>478</v>
      </c>
      <c r="J402" s="105" t="s">
        <v>143</v>
      </c>
      <c r="K402" s="144"/>
      <c r="L402" s="144"/>
      <c r="M402" s="144"/>
      <c r="N402" s="144"/>
      <c r="O402" s="144"/>
      <c r="P402" s="147"/>
      <c r="Q402" s="144"/>
      <c r="R402" s="144"/>
      <c r="S402" s="144"/>
      <c r="T402" s="144"/>
      <c r="U402" s="144"/>
      <c r="V402" s="144"/>
      <c r="W402" s="144"/>
      <c r="X402" s="144"/>
      <c r="Y402" s="144"/>
      <c r="Z402" s="144"/>
      <c r="AA402" s="144"/>
      <c r="AB402" s="144"/>
      <c r="AC402" s="144"/>
      <c r="AD402" s="144"/>
      <c r="AE402" s="108"/>
      <c r="AF402" s="108"/>
      <c r="AG402" s="93"/>
      <c r="AH402" s="144"/>
      <c r="AI402" s="98"/>
    </row>
    <row r="403" customFormat="false" ht="37.5" hidden="false" customHeight="false" outlineLevel="0" collapsed="false">
      <c r="A403" s="139" t="s">
        <v>555</v>
      </c>
      <c r="B403" s="100"/>
      <c r="C403" s="98"/>
      <c r="D403" s="98"/>
      <c r="E403" s="98"/>
      <c r="F403" s="102"/>
      <c r="G403" s="141"/>
      <c r="H403" s="146" t="n">
        <v>2440</v>
      </c>
      <c r="I403" s="105" t="s">
        <v>478</v>
      </c>
      <c r="J403" s="105" t="s">
        <v>143</v>
      </c>
      <c r="K403" s="144"/>
      <c r="L403" s="144"/>
      <c r="M403" s="144"/>
      <c r="N403" s="144"/>
      <c r="O403" s="144"/>
      <c r="P403" s="147"/>
      <c r="Q403" s="144"/>
      <c r="R403" s="144"/>
      <c r="S403" s="144"/>
      <c r="T403" s="144"/>
      <c r="U403" s="144"/>
      <c r="V403" s="144"/>
      <c r="W403" s="144"/>
      <c r="X403" s="144"/>
      <c r="Y403" s="144"/>
      <c r="Z403" s="144"/>
      <c r="AA403" s="144"/>
      <c r="AB403" s="144"/>
      <c r="AC403" s="144"/>
      <c r="AD403" s="144"/>
      <c r="AE403" s="108"/>
      <c r="AF403" s="108"/>
      <c r="AG403" s="93"/>
      <c r="AH403" s="144"/>
      <c r="AI403" s="98"/>
    </row>
    <row r="404" customFormat="false" ht="37.5" hidden="false" customHeight="false" outlineLevel="0" collapsed="false">
      <c r="A404" s="139" t="s">
        <v>556</v>
      </c>
      <c r="B404" s="100"/>
      <c r="C404" s="98"/>
      <c r="D404" s="98"/>
      <c r="E404" s="98"/>
      <c r="F404" s="102"/>
      <c r="G404" s="141"/>
      <c r="H404" s="146" t="n">
        <v>490</v>
      </c>
      <c r="I404" s="105" t="s">
        <v>478</v>
      </c>
      <c r="J404" s="105" t="s">
        <v>143</v>
      </c>
      <c r="K404" s="144"/>
      <c r="L404" s="144"/>
      <c r="M404" s="144"/>
      <c r="N404" s="144"/>
      <c r="O404" s="144"/>
      <c r="P404" s="147"/>
      <c r="Q404" s="144"/>
      <c r="R404" s="144"/>
      <c r="S404" s="144"/>
      <c r="T404" s="144"/>
      <c r="U404" s="144"/>
      <c r="V404" s="144"/>
      <c r="W404" s="144"/>
      <c r="X404" s="144"/>
      <c r="Y404" s="144"/>
      <c r="Z404" s="144"/>
      <c r="AA404" s="144"/>
      <c r="AB404" s="144"/>
      <c r="AC404" s="144"/>
      <c r="AD404" s="144"/>
      <c r="AE404" s="108"/>
      <c r="AF404" s="108"/>
      <c r="AG404" s="93"/>
      <c r="AH404" s="144"/>
      <c r="AI404" s="98"/>
    </row>
    <row r="405" customFormat="false" ht="37.5" hidden="false" customHeight="false" outlineLevel="0" collapsed="false">
      <c r="A405" s="139" t="s">
        <v>557</v>
      </c>
      <c r="B405" s="100"/>
      <c r="C405" s="98"/>
      <c r="D405" s="98"/>
      <c r="E405" s="98"/>
      <c r="F405" s="102"/>
      <c r="G405" s="141"/>
      <c r="H405" s="146" t="n">
        <v>20</v>
      </c>
      <c r="I405" s="105" t="s">
        <v>478</v>
      </c>
      <c r="J405" s="105" t="s">
        <v>143</v>
      </c>
      <c r="K405" s="144"/>
      <c r="L405" s="144"/>
      <c r="M405" s="144"/>
      <c r="N405" s="144"/>
      <c r="O405" s="144"/>
      <c r="P405" s="147"/>
      <c r="Q405" s="144"/>
      <c r="R405" s="144"/>
      <c r="S405" s="144"/>
      <c r="T405" s="144"/>
      <c r="U405" s="144"/>
      <c r="V405" s="144"/>
      <c r="W405" s="144"/>
      <c r="X405" s="144"/>
      <c r="Y405" s="144"/>
      <c r="Z405" s="144"/>
      <c r="AA405" s="144"/>
      <c r="AB405" s="144"/>
      <c r="AC405" s="144"/>
      <c r="AD405" s="144"/>
      <c r="AE405" s="108"/>
      <c r="AF405" s="108"/>
      <c r="AG405" s="93"/>
      <c r="AH405" s="144"/>
      <c r="AI405" s="98"/>
    </row>
    <row r="406" customFormat="false" ht="37.5" hidden="false" customHeight="false" outlineLevel="0" collapsed="false">
      <c r="A406" s="139" t="s">
        <v>227</v>
      </c>
      <c r="B406" s="100"/>
      <c r="C406" s="98"/>
      <c r="D406" s="98"/>
      <c r="E406" s="98"/>
      <c r="F406" s="102"/>
      <c r="G406" s="141"/>
      <c r="H406" s="146" t="n">
        <v>6425</v>
      </c>
      <c r="I406" s="105" t="s">
        <v>440</v>
      </c>
      <c r="J406" s="105" t="s">
        <v>163</v>
      </c>
      <c r="K406" s="144"/>
      <c r="L406" s="144"/>
      <c r="M406" s="144"/>
      <c r="N406" s="144"/>
      <c r="O406" s="144"/>
      <c r="P406" s="144"/>
      <c r="Q406" s="144"/>
      <c r="R406" s="144"/>
      <c r="S406" s="144"/>
      <c r="T406" s="144"/>
      <c r="U406" s="144"/>
      <c r="V406" s="144"/>
      <c r="W406" s="144"/>
      <c r="X406" s="144"/>
      <c r="Y406" s="144"/>
      <c r="Z406" s="147"/>
      <c r="AA406" s="144"/>
      <c r="AB406" s="144"/>
      <c r="AC406" s="144"/>
      <c r="AD406" s="144"/>
      <c r="AE406" s="108"/>
      <c r="AF406" s="108"/>
      <c r="AG406" s="93"/>
      <c r="AH406" s="144"/>
      <c r="AI406" s="98"/>
    </row>
    <row r="407" customFormat="false" ht="37.5" hidden="false" customHeight="false" outlineLevel="0" collapsed="false">
      <c r="A407" s="139" t="s">
        <v>554</v>
      </c>
      <c r="B407" s="100"/>
      <c r="C407" s="98"/>
      <c r="D407" s="98"/>
      <c r="E407" s="98"/>
      <c r="F407" s="102"/>
      <c r="G407" s="141"/>
      <c r="H407" s="146" t="n">
        <v>300</v>
      </c>
      <c r="I407" s="105" t="s">
        <v>440</v>
      </c>
      <c r="J407" s="105" t="s">
        <v>163</v>
      </c>
      <c r="K407" s="144"/>
      <c r="L407" s="144"/>
      <c r="M407" s="144"/>
      <c r="N407" s="144"/>
      <c r="O407" s="144"/>
      <c r="P407" s="144"/>
      <c r="Q407" s="144"/>
      <c r="R407" s="144"/>
      <c r="S407" s="144"/>
      <c r="T407" s="144"/>
      <c r="U407" s="144"/>
      <c r="V407" s="144"/>
      <c r="W407" s="144"/>
      <c r="X407" s="144"/>
      <c r="Y407" s="144"/>
      <c r="Z407" s="147"/>
      <c r="AA407" s="144"/>
      <c r="AB407" s="144"/>
      <c r="AC407" s="144"/>
      <c r="AD407" s="144"/>
      <c r="AE407" s="108"/>
      <c r="AF407" s="108"/>
      <c r="AG407" s="93"/>
      <c r="AH407" s="144"/>
      <c r="AI407" s="98"/>
    </row>
    <row r="408" customFormat="false" ht="37.5" hidden="false" customHeight="false" outlineLevel="0" collapsed="false">
      <c r="A408" s="139" t="s">
        <v>555</v>
      </c>
      <c r="B408" s="100"/>
      <c r="C408" s="98"/>
      <c r="D408" s="98"/>
      <c r="E408" s="98"/>
      <c r="F408" s="102"/>
      <c r="G408" s="141"/>
      <c r="H408" s="146" t="n">
        <v>2000</v>
      </c>
      <c r="I408" s="105" t="s">
        <v>440</v>
      </c>
      <c r="J408" s="105" t="s">
        <v>163</v>
      </c>
      <c r="K408" s="144"/>
      <c r="L408" s="144"/>
      <c r="M408" s="144"/>
      <c r="N408" s="144"/>
      <c r="O408" s="144"/>
      <c r="P408" s="144"/>
      <c r="Q408" s="144"/>
      <c r="R408" s="144"/>
      <c r="S408" s="144"/>
      <c r="T408" s="144"/>
      <c r="U408" s="144"/>
      <c r="V408" s="144"/>
      <c r="W408" s="144"/>
      <c r="X408" s="144"/>
      <c r="Y408" s="144"/>
      <c r="Z408" s="147"/>
      <c r="AA408" s="144"/>
      <c r="AB408" s="144"/>
      <c r="AC408" s="144"/>
      <c r="AD408" s="144"/>
      <c r="AE408" s="108"/>
      <c r="AF408" s="108"/>
      <c r="AG408" s="93"/>
      <c r="AH408" s="144"/>
      <c r="AI408" s="98"/>
    </row>
    <row r="409" customFormat="false" ht="37.5" hidden="false" customHeight="false" outlineLevel="0" collapsed="false">
      <c r="A409" s="139" t="s">
        <v>556</v>
      </c>
      <c r="B409" s="100"/>
      <c r="C409" s="98"/>
      <c r="D409" s="98"/>
      <c r="E409" s="98"/>
      <c r="F409" s="102"/>
      <c r="G409" s="141"/>
      <c r="H409" s="146" t="n">
        <v>800</v>
      </c>
      <c r="I409" s="105" t="s">
        <v>440</v>
      </c>
      <c r="J409" s="105" t="s">
        <v>163</v>
      </c>
      <c r="K409" s="144"/>
      <c r="L409" s="144"/>
      <c r="M409" s="144"/>
      <c r="N409" s="144"/>
      <c r="O409" s="144"/>
      <c r="P409" s="144"/>
      <c r="Q409" s="144"/>
      <c r="R409" s="144"/>
      <c r="S409" s="144"/>
      <c r="T409" s="144"/>
      <c r="U409" s="144"/>
      <c r="V409" s="144"/>
      <c r="W409" s="144"/>
      <c r="X409" s="144"/>
      <c r="Y409" s="144"/>
      <c r="Z409" s="147"/>
      <c r="AA409" s="144"/>
      <c r="AB409" s="144"/>
      <c r="AC409" s="144"/>
      <c r="AD409" s="144"/>
      <c r="AE409" s="108"/>
      <c r="AF409" s="108"/>
      <c r="AG409" s="93"/>
      <c r="AH409" s="144"/>
      <c r="AI409" s="98"/>
    </row>
    <row r="410" customFormat="false" ht="20.25" hidden="false" customHeight="false" outlineLevel="0" collapsed="false">
      <c r="A410" s="289" t="s">
        <v>558</v>
      </c>
      <c r="B410" s="37"/>
      <c r="C410" s="284"/>
      <c r="D410" s="193" t="n">
        <f aca="false">D411</f>
        <v>47485.9</v>
      </c>
      <c r="E410" s="193" t="n">
        <f aca="false">E411</f>
        <v>1944.1</v>
      </c>
      <c r="F410" s="189"/>
      <c r="G410" s="290"/>
      <c r="H410" s="291"/>
      <c r="I410" s="284"/>
      <c r="J410" s="284"/>
      <c r="K410" s="292"/>
      <c r="L410" s="292"/>
      <c r="M410" s="292"/>
      <c r="N410" s="292"/>
      <c r="O410" s="292"/>
      <c r="P410" s="292"/>
      <c r="Q410" s="292"/>
      <c r="R410" s="292"/>
      <c r="S410" s="292"/>
      <c r="T410" s="292"/>
      <c r="U410" s="292"/>
      <c r="V410" s="292"/>
      <c r="W410" s="292"/>
      <c r="X410" s="292"/>
      <c r="Y410" s="292"/>
      <c r="Z410" s="292"/>
      <c r="AA410" s="292"/>
      <c r="AB410" s="292"/>
      <c r="AC410" s="292"/>
      <c r="AD410" s="292"/>
      <c r="AE410" s="193"/>
      <c r="AF410" s="193"/>
      <c r="AG410" s="193"/>
      <c r="AH410" s="292" t="n">
        <f aca="false">AH411</f>
        <v>19043.61</v>
      </c>
      <c r="AI410" s="193" t="n">
        <f aca="false">AI411</f>
        <v>0</v>
      </c>
    </row>
    <row r="411" s="119" customFormat="true" ht="20.25" hidden="false" customHeight="false" outlineLevel="0" collapsed="false">
      <c r="A411" s="116" t="s">
        <v>559</v>
      </c>
      <c r="B411" s="116"/>
      <c r="C411" s="75" t="n">
        <v>329</v>
      </c>
      <c r="D411" s="74" t="n">
        <v>47485.9</v>
      </c>
      <c r="E411" s="74" t="n">
        <v>1944.1</v>
      </c>
      <c r="F411" s="76"/>
      <c r="G411" s="77"/>
      <c r="H411" s="78"/>
      <c r="I411" s="75"/>
      <c r="J411" s="75"/>
      <c r="K411" s="117"/>
      <c r="L411" s="117"/>
      <c r="M411" s="117"/>
      <c r="N411" s="117"/>
      <c r="O411" s="117"/>
      <c r="P411" s="117"/>
      <c r="Q411" s="117"/>
      <c r="R411" s="84"/>
      <c r="S411" s="117"/>
      <c r="T411" s="117"/>
      <c r="U411" s="117"/>
      <c r="V411" s="117"/>
      <c r="W411" s="117"/>
      <c r="X411" s="117"/>
      <c r="Y411" s="117"/>
      <c r="Z411" s="117"/>
      <c r="AA411" s="117"/>
      <c r="AB411" s="117"/>
      <c r="AC411" s="117"/>
      <c r="AD411" s="84"/>
      <c r="AE411" s="75"/>
      <c r="AF411" s="75"/>
      <c r="AG411" s="75"/>
      <c r="AH411" s="117" t="n">
        <v>19043.61</v>
      </c>
      <c r="AI411" s="74" t="n">
        <v>0</v>
      </c>
    </row>
    <row r="412" s="119" customFormat="true" ht="20.25" hidden="false" customHeight="false" outlineLevel="0" collapsed="false">
      <c r="A412" s="110" t="s">
        <v>49</v>
      </c>
      <c r="B412" s="110"/>
      <c r="C412" s="89"/>
      <c r="D412" s="88"/>
      <c r="E412" s="88"/>
      <c r="F412" s="90"/>
      <c r="G412" s="91"/>
      <c r="H412" s="92" t="n">
        <f aca="false">SUM(H413:H418)</f>
        <v>19043.61</v>
      </c>
      <c r="I412" s="89"/>
      <c r="J412" s="89"/>
      <c r="K412" s="120"/>
      <c r="L412" s="120"/>
      <c r="M412" s="120"/>
      <c r="N412" s="120"/>
      <c r="O412" s="120"/>
      <c r="P412" s="120"/>
      <c r="Q412" s="120"/>
      <c r="R412" s="97"/>
      <c r="S412" s="120"/>
      <c r="T412" s="120"/>
      <c r="U412" s="120"/>
      <c r="V412" s="120"/>
      <c r="W412" s="120"/>
      <c r="X412" s="120"/>
      <c r="Y412" s="120"/>
      <c r="Z412" s="120"/>
      <c r="AA412" s="120"/>
      <c r="AB412" s="120"/>
      <c r="AC412" s="120"/>
      <c r="AD412" s="97"/>
      <c r="AE412" s="89"/>
      <c r="AF412" s="89"/>
      <c r="AG412" s="89"/>
      <c r="AH412" s="120"/>
      <c r="AI412" s="88"/>
    </row>
    <row r="413" s="119" customFormat="true" ht="75.75" hidden="false" customHeight="true" outlineLevel="0" collapsed="false">
      <c r="A413" s="99" t="s">
        <v>560</v>
      </c>
      <c r="B413" s="100" t="s">
        <v>561</v>
      </c>
      <c r="C413" s="111"/>
      <c r="D413" s="111" t="n">
        <v>15581.6</v>
      </c>
      <c r="E413" s="111" t="n">
        <v>708</v>
      </c>
      <c r="F413" s="102" t="n">
        <f aca="false">E413/D413</f>
        <v>0.04543820916979</v>
      </c>
      <c r="G413" s="103" t="n">
        <v>6.872</v>
      </c>
      <c r="H413" s="104" t="n">
        <v>4865.18</v>
      </c>
      <c r="I413" s="111" t="s">
        <v>489</v>
      </c>
      <c r="J413" s="111" t="s">
        <v>419</v>
      </c>
      <c r="K413" s="106"/>
      <c r="L413" s="106"/>
      <c r="M413" s="106"/>
      <c r="N413" s="106"/>
      <c r="O413" s="106"/>
      <c r="P413" s="106"/>
      <c r="Q413" s="106"/>
      <c r="R413" s="106"/>
      <c r="S413" s="106"/>
      <c r="T413" s="106"/>
      <c r="U413" s="106"/>
      <c r="V413" s="106"/>
      <c r="W413" s="106"/>
      <c r="X413" s="106"/>
      <c r="Y413" s="106"/>
      <c r="Z413" s="106"/>
      <c r="AA413" s="106"/>
      <c r="AB413" s="106"/>
      <c r="AC413" s="106"/>
      <c r="AD413" s="106"/>
      <c r="AE413" s="108" t="s">
        <v>520</v>
      </c>
      <c r="AF413" s="111" t="s">
        <v>562</v>
      </c>
      <c r="AG413" s="111" t="s">
        <v>563</v>
      </c>
      <c r="AH413" s="106" t="e">
        <f aca="false">#REF!+S413</f>
        <v>#REF!</v>
      </c>
      <c r="AI413" s="98" t="n">
        <v>0</v>
      </c>
    </row>
    <row r="414" s="119" customFormat="true" ht="74.25" hidden="false" customHeight="true" outlineLevel="0" collapsed="false">
      <c r="A414" s="99" t="s">
        <v>564</v>
      </c>
      <c r="B414" s="100" t="s">
        <v>461</v>
      </c>
      <c r="C414" s="111"/>
      <c r="D414" s="111" t="n">
        <v>15581.6</v>
      </c>
      <c r="E414" s="111" t="n">
        <v>114</v>
      </c>
      <c r="F414" s="102" t="n">
        <f aca="false">E414/D414</f>
        <v>0.00731632181547466</v>
      </c>
      <c r="G414" s="122" t="n">
        <v>12.581</v>
      </c>
      <c r="H414" s="104" t="n">
        <v>1434.19</v>
      </c>
      <c r="I414" s="111" t="s">
        <v>489</v>
      </c>
      <c r="J414" s="111" t="s">
        <v>419</v>
      </c>
      <c r="K414" s="106"/>
      <c r="L414" s="106"/>
      <c r="M414" s="106"/>
      <c r="N414" s="106"/>
      <c r="O414" s="106"/>
      <c r="P414" s="106"/>
      <c r="Q414" s="106"/>
      <c r="R414" s="106"/>
      <c r="S414" s="106"/>
      <c r="T414" s="106"/>
      <c r="U414" s="106"/>
      <c r="V414" s="106"/>
      <c r="W414" s="106"/>
      <c r="X414" s="106"/>
      <c r="Y414" s="106"/>
      <c r="Z414" s="106"/>
      <c r="AA414" s="106"/>
      <c r="AB414" s="106"/>
      <c r="AC414" s="106"/>
      <c r="AD414" s="106"/>
      <c r="AE414" s="108" t="s">
        <v>520</v>
      </c>
      <c r="AF414" s="111" t="s">
        <v>562</v>
      </c>
      <c r="AG414" s="111" t="s">
        <v>563</v>
      </c>
      <c r="AH414" s="106" t="e">
        <f aca="false">#REF!+S414</f>
        <v>#REF!</v>
      </c>
      <c r="AI414" s="98" t="n">
        <v>0</v>
      </c>
    </row>
    <row r="415" s="145" customFormat="true" ht="51" hidden="false" customHeight="true" outlineLevel="0" collapsed="false">
      <c r="A415" s="99" t="s">
        <v>565</v>
      </c>
      <c r="B415" s="100" t="s">
        <v>320</v>
      </c>
      <c r="C415" s="111"/>
      <c r="D415" s="111" t="n">
        <v>74</v>
      </c>
      <c r="E415" s="111" t="n">
        <v>74</v>
      </c>
      <c r="F415" s="102" t="n">
        <f aca="false">E415/D415</f>
        <v>1</v>
      </c>
      <c r="G415" s="103" t="n">
        <v>7.514</v>
      </c>
      <c r="H415" s="104" t="n">
        <v>556</v>
      </c>
      <c r="I415" s="111" t="s">
        <v>489</v>
      </c>
      <c r="J415" s="111" t="s">
        <v>419</v>
      </c>
      <c r="K415" s="106"/>
      <c r="L415" s="106"/>
      <c r="M415" s="106"/>
      <c r="N415" s="106"/>
      <c r="O415" s="106"/>
      <c r="P415" s="106"/>
      <c r="Q415" s="106"/>
      <c r="R415" s="106"/>
      <c r="S415" s="106"/>
      <c r="T415" s="106"/>
      <c r="U415" s="106"/>
      <c r="V415" s="106"/>
      <c r="W415" s="106"/>
      <c r="X415" s="106"/>
      <c r="Y415" s="106"/>
      <c r="Z415" s="106"/>
      <c r="AA415" s="106"/>
      <c r="AB415" s="106"/>
      <c r="AC415" s="106"/>
      <c r="AD415" s="106"/>
      <c r="AE415" s="108" t="s">
        <v>520</v>
      </c>
      <c r="AF415" s="111" t="s">
        <v>562</v>
      </c>
      <c r="AG415" s="111" t="s">
        <v>566</v>
      </c>
      <c r="AH415" s="106" t="e">
        <f aca="false">#REF!+S415</f>
        <v>#REF!</v>
      </c>
      <c r="AI415" s="98" t="n">
        <v>0</v>
      </c>
    </row>
    <row r="416" s="145" customFormat="true" ht="50.25" hidden="false" customHeight="true" outlineLevel="0" collapsed="false">
      <c r="A416" s="99" t="s">
        <v>567</v>
      </c>
      <c r="B416" s="100" t="s">
        <v>320</v>
      </c>
      <c r="C416" s="111"/>
      <c r="D416" s="111" t="n">
        <v>67.1</v>
      </c>
      <c r="E416" s="111" t="n">
        <v>67.1</v>
      </c>
      <c r="F416" s="102" t="n">
        <f aca="false">E416/D416</f>
        <v>1</v>
      </c>
      <c r="G416" s="103" t="n">
        <v>8.107</v>
      </c>
      <c r="H416" s="104" t="n">
        <v>544</v>
      </c>
      <c r="I416" s="111" t="s">
        <v>270</v>
      </c>
      <c r="J416" s="111" t="s">
        <v>568</v>
      </c>
      <c r="K416" s="106"/>
      <c r="L416" s="106"/>
      <c r="M416" s="106"/>
      <c r="N416" s="106"/>
      <c r="O416" s="106"/>
      <c r="P416" s="106"/>
      <c r="Q416" s="106"/>
      <c r="R416" s="106"/>
      <c r="S416" s="106"/>
      <c r="T416" s="106"/>
      <c r="U416" s="106"/>
      <c r="V416" s="106"/>
      <c r="W416" s="106"/>
      <c r="X416" s="106"/>
      <c r="Y416" s="106"/>
      <c r="Z416" s="106"/>
      <c r="AA416" s="106"/>
      <c r="AB416" s="106"/>
      <c r="AC416" s="106"/>
      <c r="AD416" s="106"/>
      <c r="AE416" s="108" t="s">
        <v>520</v>
      </c>
      <c r="AF416" s="111" t="s">
        <v>562</v>
      </c>
      <c r="AG416" s="111" t="s">
        <v>569</v>
      </c>
      <c r="AH416" s="106" t="e">
        <f aca="false">#REF!+S416</f>
        <v>#REF!</v>
      </c>
      <c r="AI416" s="98" t="n">
        <v>0</v>
      </c>
    </row>
    <row r="417" s="145" customFormat="true" ht="57" hidden="false" customHeight="true" outlineLevel="0" collapsed="false">
      <c r="A417" s="99" t="s">
        <v>570</v>
      </c>
      <c r="B417" s="100" t="s">
        <v>571</v>
      </c>
      <c r="C417" s="111"/>
      <c r="D417" s="111" t="n">
        <v>15581.6</v>
      </c>
      <c r="E417" s="111" t="n">
        <v>381</v>
      </c>
      <c r="F417" s="102" t="n">
        <f aca="false">E417/D417</f>
        <v>0.0244519176464548</v>
      </c>
      <c r="G417" s="103" t="n">
        <v>9.46</v>
      </c>
      <c r="H417" s="104" t="n">
        <v>3604.24</v>
      </c>
      <c r="I417" s="111" t="s">
        <v>572</v>
      </c>
      <c r="J417" s="111" t="s">
        <v>573</v>
      </c>
      <c r="K417" s="208"/>
      <c r="L417" s="208"/>
      <c r="M417" s="208"/>
      <c r="N417" s="208"/>
      <c r="O417" s="208"/>
      <c r="P417" s="208"/>
      <c r="Q417" s="208"/>
      <c r="R417" s="106"/>
      <c r="S417" s="208"/>
      <c r="T417" s="208"/>
      <c r="U417" s="208"/>
      <c r="V417" s="208"/>
      <c r="W417" s="208"/>
      <c r="X417" s="208"/>
      <c r="Y417" s="208"/>
      <c r="Z417" s="208"/>
      <c r="AA417" s="208"/>
      <c r="AB417" s="208"/>
      <c r="AC417" s="208"/>
      <c r="AD417" s="106"/>
      <c r="AE417" s="108" t="s">
        <v>54</v>
      </c>
      <c r="AF417" s="105" t="s">
        <v>372</v>
      </c>
      <c r="AG417" s="101" t="s">
        <v>574</v>
      </c>
      <c r="AH417" s="106" t="e">
        <f aca="false">#REF!+S417</f>
        <v>#REF!</v>
      </c>
      <c r="AI417" s="98" t="n">
        <v>0</v>
      </c>
    </row>
    <row r="418" s="145" customFormat="true" ht="47.25" hidden="false" customHeight="true" outlineLevel="0" collapsed="false">
      <c r="A418" s="99" t="s">
        <v>575</v>
      </c>
      <c r="B418" s="100" t="s">
        <v>124</v>
      </c>
      <c r="C418" s="111"/>
      <c r="D418" s="111" t="n">
        <v>600</v>
      </c>
      <c r="E418" s="111" t="n">
        <v>600</v>
      </c>
      <c r="F418" s="102" t="n">
        <f aca="false">E418/D418</f>
        <v>1</v>
      </c>
      <c r="G418" s="103"/>
      <c r="H418" s="104" t="n">
        <v>8040</v>
      </c>
      <c r="I418" s="111" t="s">
        <v>296</v>
      </c>
      <c r="J418" s="111" t="s">
        <v>258</v>
      </c>
      <c r="K418" s="208"/>
      <c r="L418" s="208"/>
      <c r="M418" s="208"/>
      <c r="N418" s="208"/>
      <c r="O418" s="208"/>
      <c r="P418" s="208"/>
      <c r="Q418" s="208"/>
      <c r="R418" s="106"/>
      <c r="S418" s="208"/>
      <c r="T418" s="208"/>
      <c r="U418" s="208"/>
      <c r="V418" s="208"/>
      <c r="W418" s="208"/>
      <c r="X418" s="208"/>
      <c r="Y418" s="208"/>
      <c r="Z418" s="208"/>
      <c r="AA418" s="208"/>
      <c r="AB418" s="208"/>
      <c r="AC418" s="208"/>
      <c r="AD418" s="106"/>
      <c r="AE418" s="108" t="s">
        <v>54</v>
      </c>
      <c r="AF418" s="105" t="s">
        <v>372</v>
      </c>
      <c r="AG418" s="101" t="s">
        <v>576</v>
      </c>
      <c r="AH418" s="106" t="e">
        <f aca="false">#REF!+S418</f>
        <v>#REF!</v>
      </c>
      <c r="AI418" s="98" t="n">
        <v>0</v>
      </c>
    </row>
    <row r="419" s="145" customFormat="true" ht="20.25" hidden="false" customHeight="false" outlineLevel="0" collapsed="false">
      <c r="A419" s="110" t="s">
        <v>57</v>
      </c>
      <c r="B419" s="100"/>
      <c r="C419" s="111"/>
      <c r="D419" s="111"/>
      <c r="E419" s="111"/>
      <c r="F419" s="102"/>
      <c r="G419" s="103"/>
      <c r="H419" s="92" t="n">
        <f aca="false">SUM(H420:H423)</f>
        <v>79362.6</v>
      </c>
      <c r="I419" s="111"/>
      <c r="J419" s="111"/>
      <c r="K419" s="208"/>
      <c r="L419" s="208"/>
      <c r="M419" s="208"/>
      <c r="N419" s="208"/>
      <c r="O419" s="208"/>
      <c r="P419" s="208"/>
      <c r="Q419" s="208"/>
      <c r="R419" s="106"/>
      <c r="S419" s="208"/>
      <c r="T419" s="208"/>
      <c r="U419" s="208"/>
      <c r="V419" s="208"/>
      <c r="W419" s="208"/>
      <c r="X419" s="208"/>
      <c r="Y419" s="208"/>
      <c r="Z419" s="208"/>
      <c r="AA419" s="208"/>
      <c r="AB419" s="208"/>
      <c r="AC419" s="208"/>
      <c r="AD419" s="106"/>
      <c r="AE419" s="108"/>
      <c r="AF419" s="105"/>
      <c r="AG419" s="101"/>
      <c r="AH419" s="106"/>
      <c r="AI419" s="98"/>
    </row>
    <row r="420" s="145" customFormat="true" ht="56.25" hidden="false" customHeight="false" outlineLevel="0" collapsed="false">
      <c r="A420" s="99" t="s">
        <v>577</v>
      </c>
      <c r="B420" s="99" t="s">
        <v>561</v>
      </c>
      <c r="C420" s="111"/>
      <c r="D420" s="111" t="n">
        <v>15581.6</v>
      </c>
      <c r="E420" s="111" t="n">
        <v>708</v>
      </c>
      <c r="F420" s="102" t="n">
        <f aca="false">E420/D420</f>
        <v>0.04543820916979</v>
      </c>
      <c r="G420" s="103" t="n">
        <v>6.872</v>
      </c>
      <c r="H420" s="104" t="n">
        <v>64567.6</v>
      </c>
      <c r="I420" s="105" t="s">
        <v>143</v>
      </c>
      <c r="J420" s="105" t="s">
        <v>578</v>
      </c>
      <c r="K420" s="208"/>
      <c r="L420" s="208"/>
      <c r="M420" s="208"/>
      <c r="N420" s="208"/>
      <c r="O420" s="208"/>
      <c r="P420" s="208"/>
      <c r="Q420" s="129"/>
      <c r="R420" s="173"/>
      <c r="S420" s="208"/>
      <c r="T420" s="208"/>
      <c r="U420" s="208"/>
      <c r="V420" s="208"/>
      <c r="W420" s="208"/>
      <c r="X420" s="208"/>
      <c r="Y420" s="208"/>
      <c r="Z420" s="208"/>
      <c r="AA420" s="208"/>
      <c r="AB420" s="208"/>
      <c r="AC420" s="208"/>
      <c r="AD420" s="106"/>
      <c r="AE420" s="108"/>
      <c r="AF420" s="105"/>
      <c r="AG420" s="101"/>
      <c r="AH420" s="106"/>
      <c r="AI420" s="98"/>
    </row>
    <row r="421" s="145" customFormat="true" ht="37.5" hidden="false" customHeight="false" outlineLevel="0" collapsed="false">
      <c r="A421" s="99" t="s">
        <v>413</v>
      </c>
      <c r="B421" s="99" t="s">
        <v>461</v>
      </c>
      <c r="C421" s="111"/>
      <c r="D421" s="111" t="n">
        <v>15581.6</v>
      </c>
      <c r="E421" s="111" t="n">
        <v>114</v>
      </c>
      <c r="F421" s="102" t="n">
        <f aca="false">E421/D421</f>
        <v>0.00731632181547466</v>
      </c>
      <c r="G421" s="103" t="n">
        <v>12.581</v>
      </c>
      <c r="H421" s="104" t="n">
        <v>3600</v>
      </c>
      <c r="I421" s="105" t="s">
        <v>143</v>
      </c>
      <c r="J421" s="105" t="s">
        <v>578</v>
      </c>
      <c r="K421" s="208"/>
      <c r="L421" s="208"/>
      <c r="M421" s="208"/>
      <c r="N421" s="208"/>
      <c r="O421" s="208"/>
      <c r="P421" s="208"/>
      <c r="Q421" s="129"/>
      <c r="R421" s="106"/>
      <c r="S421" s="208"/>
      <c r="T421" s="208"/>
      <c r="U421" s="208"/>
      <c r="V421" s="208"/>
      <c r="W421" s="208"/>
      <c r="X421" s="208"/>
      <c r="Y421" s="208"/>
      <c r="Z421" s="208"/>
      <c r="AA421" s="208"/>
      <c r="AB421" s="208"/>
      <c r="AC421" s="208"/>
      <c r="AD421" s="106"/>
      <c r="AE421" s="108"/>
      <c r="AF421" s="105"/>
      <c r="AG421" s="101"/>
      <c r="AH421" s="106"/>
      <c r="AI421" s="98"/>
    </row>
    <row r="422" s="145" customFormat="true" ht="37.5" hidden="false" customHeight="false" outlineLevel="0" collapsed="false">
      <c r="A422" s="99" t="s">
        <v>579</v>
      </c>
      <c r="B422" s="99" t="s">
        <v>320</v>
      </c>
      <c r="C422" s="111"/>
      <c r="D422" s="111" t="n">
        <v>74</v>
      </c>
      <c r="E422" s="111" t="n">
        <v>74</v>
      </c>
      <c r="F422" s="102" t="n">
        <f aca="false">E422/D422</f>
        <v>1</v>
      </c>
      <c r="G422" s="103" t="n">
        <v>7.514</v>
      </c>
      <c r="H422" s="104" t="n">
        <v>6450</v>
      </c>
      <c r="I422" s="105" t="s">
        <v>440</v>
      </c>
      <c r="J422" s="105" t="s">
        <v>163</v>
      </c>
      <c r="K422" s="208"/>
      <c r="L422" s="208"/>
      <c r="M422" s="208"/>
      <c r="N422" s="208"/>
      <c r="O422" s="208"/>
      <c r="P422" s="208"/>
      <c r="Q422" s="208"/>
      <c r="R422" s="106"/>
      <c r="S422" s="208"/>
      <c r="T422" s="208"/>
      <c r="U422" s="208"/>
      <c r="V422" s="208"/>
      <c r="W422" s="208"/>
      <c r="X422" s="208"/>
      <c r="Y422" s="208"/>
      <c r="Z422" s="129"/>
      <c r="AA422" s="208"/>
      <c r="AB422" s="208"/>
      <c r="AC422" s="208"/>
      <c r="AD422" s="106"/>
      <c r="AE422" s="108"/>
      <c r="AF422" s="105"/>
      <c r="AG422" s="101"/>
      <c r="AH422" s="106"/>
      <c r="AI422" s="98"/>
    </row>
    <row r="423" s="145" customFormat="true" ht="37.5" hidden="false" customHeight="false" outlineLevel="0" collapsed="false">
      <c r="A423" s="99" t="s">
        <v>580</v>
      </c>
      <c r="B423" s="99" t="s">
        <v>320</v>
      </c>
      <c r="C423" s="111"/>
      <c r="D423" s="111" t="n">
        <v>67.1</v>
      </c>
      <c r="E423" s="111" t="n">
        <v>67.1</v>
      </c>
      <c r="F423" s="102" t="n">
        <f aca="false">E423/D423</f>
        <v>1</v>
      </c>
      <c r="G423" s="103" t="n">
        <v>8.107</v>
      </c>
      <c r="H423" s="104" t="n">
        <v>4745</v>
      </c>
      <c r="I423" s="105" t="s">
        <v>440</v>
      </c>
      <c r="J423" s="105" t="s">
        <v>163</v>
      </c>
      <c r="K423" s="208"/>
      <c r="L423" s="208"/>
      <c r="M423" s="208"/>
      <c r="N423" s="208"/>
      <c r="O423" s="208"/>
      <c r="P423" s="208"/>
      <c r="Q423" s="208"/>
      <c r="R423" s="106"/>
      <c r="S423" s="208"/>
      <c r="T423" s="208"/>
      <c r="U423" s="208"/>
      <c r="V423" s="208"/>
      <c r="W423" s="208"/>
      <c r="X423" s="208"/>
      <c r="Y423" s="208"/>
      <c r="Z423" s="129"/>
      <c r="AA423" s="208"/>
      <c r="AB423" s="208"/>
      <c r="AC423" s="208"/>
      <c r="AD423" s="106"/>
      <c r="AE423" s="108"/>
      <c r="AF423" s="105"/>
      <c r="AG423" s="101"/>
      <c r="AH423" s="106"/>
      <c r="AI423" s="98"/>
    </row>
    <row r="424" s="145" customFormat="true" ht="20.25" hidden="false" customHeight="false" outlineLevel="0" collapsed="false">
      <c r="A424" s="187" t="s">
        <v>581</v>
      </c>
      <c r="B424" s="222"/>
      <c r="C424" s="223"/>
      <c r="D424" s="188" t="n">
        <f aca="false">D425</f>
        <v>4767</v>
      </c>
      <c r="E424" s="188" t="n">
        <f aca="false">E425</f>
        <v>1226.7</v>
      </c>
      <c r="F424" s="189"/>
      <c r="G424" s="190"/>
      <c r="H424" s="191"/>
      <c r="I424" s="223"/>
      <c r="J424" s="223"/>
      <c r="K424" s="276"/>
      <c r="L424" s="276"/>
      <c r="M424" s="276"/>
      <c r="N424" s="276"/>
      <c r="O424" s="276"/>
      <c r="P424" s="276"/>
      <c r="Q424" s="276"/>
      <c r="R424" s="276"/>
      <c r="S424" s="276"/>
      <c r="T424" s="276"/>
      <c r="U424" s="276"/>
      <c r="V424" s="276"/>
      <c r="W424" s="276"/>
      <c r="X424" s="276"/>
      <c r="Y424" s="276"/>
      <c r="Z424" s="276"/>
      <c r="AA424" s="276"/>
      <c r="AB424" s="276"/>
      <c r="AC424" s="276"/>
      <c r="AD424" s="276"/>
      <c r="AE424" s="277"/>
      <c r="AF424" s="277"/>
      <c r="AG424" s="277"/>
      <c r="AH424" s="276" t="n">
        <f aca="false">AH425</f>
        <v>6768.68</v>
      </c>
      <c r="AI424" s="277" t="n">
        <f aca="false">AI425</f>
        <v>0</v>
      </c>
    </row>
    <row r="425" s="134" customFormat="true" ht="20.25" hidden="false" customHeight="false" outlineLevel="0" collapsed="false">
      <c r="A425" s="287" t="s">
        <v>582</v>
      </c>
      <c r="B425" s="130"/>
      <c r="C425" s="74" t="n">
        <v>180</v>
      </c>
      <c r="D425" s="75" t="n">
        <v>4767</v>
      </c>
      <c r="E425" s="75" t="n">
        <v>1226.7</v>
      </c>
      <c r="F425" s="76"/>
      <c r="G425" s="131"/>
      <c r="H425" s="132"/>
      <c r="I425" s="74"/>
      <c r="J425" s="74"/>
      <c r="K425" s="133"/>
      <c r="L425" s="133"/>
      <c r="M425" s="133"/>
      <c r="N425" s="133"/>
      <c r="O425" s="133"/>
      <c r="P425" s="133"/>
      <c r="Q425" s="133"/>
      <c r="R425" s="133"/>
      <c r="S425" s="133"/>
      <c r="T425" s="133"/>
      <c r="U425" s="133"/>
      <c r="V425" s="133"/>
      <c r="W425" s="133"/>
      <c r="X425" s="133"/>
      <c r="Y425" s="133"/>
      <c r="Z425" s="133"/>
      <c r="AA425" s="133"/>
      <c r="AB425" s="133"/>
      <c r="AC425" s="133"/>
      <c r="AD425" s="133"/>
      <c r="AE425" s="74"/>
      <c r="AF425" s="118"/>
      <c r="AG425" s="74"/>
      <c r="AH425" s="133" t="n">
        <f aca="false">SUM(AH427:AH432)</f>
        <v>6768.68</v>
      </c>
      <c r="AI425" s="74" t="n">
        <f aca="false">SUM(AI427:AI429)</f>
        <v>0</v>
      </c>
    </row>
    <row r="426" s="134" customFormat="true" ht="20.25" hidden="false" customHeight="false" outlineLevel="0" collapsed="false">
      <c r="A426" s="288" t="s">
        <v>49</v>
      </c>
      <c r="B426" s="135"/>
      <c r="C426" s="88"/>
      <c r="D426" s="89"/>
      <c r="E426" s="89"/>
      <c r="F426" s="90"/>
      <c r="G426" s="136"/>
      <c r="H426" s="137" t="n">
        <f aca="false">SUM(H427:H432)</f>
        <v>6768.68</v>
      </c>
      <c r="I426" s="88"/>
      <c r="J426" s="88"/>
      <c r="K426" s="138"/>
      <c r="L426" s="138"/>
      <c r="M426" s="138"/>
      <c r="N426" s="138"/>
      <c r="O426" s="138"/>
      <c r="P426" s="138"/>
      <c r="Q426" s="138"/>
      <c r="R426" s="138"/>
      <c r="S426" s="138"/>
      <c r="T426" s="138"/>
      <c r="U426" s="138"/>
      <c r="V426" s="138"/>
      <c r="W426" s="138"/>
      <c r="X426" s="138"/>
      <c r="Y426" s="138"/>
      <c r="Z426" s="138"/>
      <c r="AA426" s="138"/>
      <c r="AB426" s="138"/>
      <c r="AC426" s="138"/>
      <c r="AD426" s="138"/>
      <c r="AE426" s="88"/>
      <c r="AF426" s="121"/>
      <c r="AG426" s="88"/>
      <c r="AH426" s="138"/>
      <c r="AI426" s="88"/>
    </row>
    <row r="427" s="145" customFormat="true" ht="91.5" hidden="false" customHeight="true" outlineLevel="0" collapsed="false">
      <c r="A427" s="139" t="s">
        <v>583</v>
      </c>
      <c r="B427" s="100" t="s">
        <v>320</v>
      </c>
      <c r="C427" s="98"/>
      <c r="D427" s="98" t="n">
        <v>2104.8</v>
      </c>
      <c r="E427" s="98" t="n">
        <v>312.2</v>
      </c>
      <c r="F427" s="102" t="n">
        <f aca="false">E427/D427</f>
        <v>0.148327632079057</v>
      </c>
      <c r="G427" s="141" t="n">
        <v>5.581</v>
      </c>
      <c r="H427" s="142" t="n">
        <v>1742.26</v>
      </c>
      <c r="I427" s="93" t="s">
        <v>584</v>
      </c>
      <c r="J427" s="93" t="s">
        <v>419</v>
      </c>
      <c r="K427" s="144"/>
      <c r="L427" s="144"/>
      <c r="M427" s="144"/>
      <c r="N427" s="144"/>
      <c r="O427" s="144"/>
      <c r="P427" s="144"/>
      <c r="Q427" s="144"/>
      <c r="R427" s="144"/>
      <c r="S427" s="144"/>
      <c r="T427" s="144"/>
      <c r="U427" s="144"/>
      <c r="V427" s="144"/>
      <c r="W427" s="144"/>
      <c r="X427" s="144"/>
      <c r="Y427" s="144"/>
      <c r="Z427" s="144"/>
      <c r="AA427" s="144"/>
      <c r="AB427" s="144"/>
      <c r="AC427" s="144"/>
      <c r="AD427" s="144"/>
      <c r="AE427" s="108" t="s">
        <v>520</v>
      </c>
      <c r="AF427" s="93" t="s">
        <v>585</v>
      </c>
      <c r="AG427" s="93" t="s">
        <v>586</v>
      </c>
      <c r="AH427" s="144" t="n">
        <v>1742.26</v>
      </c>
      <c r="AI427" s="98" t="n">
        <v>0</v>
      </c>
    </row>
    <row r="428" s="145" customFormat="true" ht="72.75" hidden="false" customHeight="true" outlineLevel="0" collapsed="false">
      <c r="A428" s="139" t="s">
        <v>587</v>
      </c>
      <c r="B428" s="100" t="s">
        <v>571</v>
      </c>
      <c r="C428" s="98"/>
      <c r="D428" s="98" t="n">
        <v>2104.8</v>
      </c>
      <c r="E428" s="98" t="n">
        <v>357.1</v>
      </c>
      <c r="F428" s="102" t="n">
        <f aca="false">E428/D428</f>
        <v>0.169659825161536</v>
      </c>
      <c r="G428" s="141" t="n">
        <v>5.572</v>
      </c>
      <c r="H428" s="142" t="n">
        <v>1989.68</v>
      </c>
      <c r="I428" s="93" t="s">
        <v>588</v>
      </c>
      <c r="J428" s="93" t="s">
        <v>419</v>
      </c>
      <c r="K428" s="144"/>
      <c r="L428" s="144"/>
      <c r="M428" s="144"/>
      <c r="N428" s="144"/>
      <c r="O428" s="144"/>
      <c r="P428" s="144"/>
      <c r="Q428" s="144"/>
      <c r="R428" s="144"/>
      <c r="S428" s="144"/>
      <c r="T428" s="144"/>
      <c r="U428" s="144"/>
      <c r="V428" s="144"/>
      <c r="W428" s="144"/>
      <c r="X428" s="144"/>
      <c r="Y428" s="144"/>
      <c r="Z428" s="144"/>
      <c r="AA428" s="144"/>
      <c r="AB428" s="144"/>
      <c r="AC428" s="144"/>
      <c r="AD428" s="144"/>
      <c r="AE428" s="108" t="s">
        <v>520</v>
      </c>
      <c r="AF428" s="93" t="s">
        <v>589</v>
      </c>
      <c r="AG428" s="93" t="s">
        <v>586</v>
      </c>
      <c r="AH428" s="144" t="n">
        <v>1989.68</v>
      </c>
      <c r="AI428" s="98" t="n">
        <v>0</v>
      </c>
    </row>
    <row r="429" s="145" customFormat="true" ht="63.75" hidden="false" customHeight="true" outlineLevel="0" collapsed="false">
      <c r="A429" s="139" t="s">
        <v>590</v>
      </c>
      <c r="B429" s="140" t="s">
        <v>284</v>
      </c>
      <c r="C429" s="98"/>
      <c r="D429" s="98" t="n">
        <v>420</v>
      </c>
      <c r="E429" s="98" t="n">
        <v>420</v>
      </c>
      <c r="F429" s="102" t="n">
        <f aca="false">E429/D429</f>
        <v>1</v>
      </c>
      <c r="G429" s="141" t="n">
        <v>4.826</v>
      </c>
      <c r="H429" s="142" t="n">
        <v>2027.04</v>
      </c>
      <c r="I429" s="93" t="s">
        <v>591</v>
      </c>
      <c r="J429" s="93" t="s">
        <v>592</v>
      </c>
      <c r="K429" s="144"/>
      <c r="L429" s="144"/>
      <c r="M429" s="144"/>
      <c r="N429" s="144"/>
      <c r="O429" s="144"/>
      <c r="P429" s="144"/>
      <c r="Q429" s="144"/>
      <c r="R429" s="144"/>
      <c r="S429" s="144"/>
      <c r="T429" s="144"/>
      <c r="U429" s="144"/>
      <c r="V429" s="144"/>
      <c r="W429" s="144"/>
      <c r="X429" s="144"/>
      <c r="Y429" s="144"/>
      <c r="Z429" s="144"/>
      <c r="AA429" s="144"/>
      <c r="AB429" s="144"/>
      <c r="AC429" s="144"/>
      <c r="AD429" s="144"/>
      <c r="AE429" s="108" t="s">
        <v>520</v>
      </c>
      <c r="AF429" s="93" t="s">
        <v>589</v>
      </c>
      <c r="AG429" s="93" t="s">
        <v>586</v>
      </c>
      <c r="AH429" s="144" t="n">
        <v>2027.04</v>
      </c>
      <c r="AI429" s="98" t="n">
        <v>0</v>
      </c>
    </row>
    <row r="430" s="145" customFormat="true" ht="60" hidden="false" customHeight="true" outlineLevel="0" collapsed="false">
      <c r="A430" s="139" t="s">
        <v>593</v>
      </c>
      <c r="B430" s="100" t="s">
        <v>320</v>
      </c>
      <c r="C430" s="98"/>
      <c r="D430" s="98" t="n">
        <v>47.8</v>
      </c>
      <c r="E430" s="98" t="n">
        <v>47.8</v>
      </c>
      <c r="F430" s="102" t="n">
        <f aca="false">E430/D430</f>
        <v>1</v>
      </c>
      <c r="G430" s="141" t="n">
        <v>7.582</v>
      </c>
      <c r="H430" s="142" t="n">
        <v>362.42</v>
      </c>
      <c r="I430" s="93" t="s">
        <v>85</v>
      </c>
      <c r="J430" s="93" t="s">
        <v>238</v>
      </c>
      <c r="K430" s="144"/>
      <c r="L430" s="144"/>
      <c r="M430" s="144"/>
      <c r="N430" s="144"/>
      <c r="O430" s="144"/>
      <c r="P430" s="144"/>
      <c r="Q430" s="144"/>
      <c r="R430" s="144"/>
      <c r="S430" s="144"/>
      <c r="T430" s="144"/>
      <c r="U430" s="144"/>
      <c r="V430" s="144"/>
      <c r="W430" s="144"/>
      <c r="X430" s="144"/>
      <c r="Y430" s="144"/>
      <c r="Z430" s="144"/>
      <c r="AA430" s="144"/>
      <c r="AB430" s="144"/>
      <c r="AC430" s="144"/>
      <c r="AD430" s="144"/>
      <c r="AE430" s="108" t="s">
        <v>520</v>
      </c>
      <c r="AF430" s="93" t="s">
        <v>594</v>
      </c>
      <c r="AG430" s="93" t="s">
        <v>595</v>
      </c>
      <c r="AH430" s="144" t="n">
        <v>362.42</v>
      </c>
      <c r="AI430" s="98" t="n">
        <v>0</v>
      </c>
    </row>
    <row r="431" s="145" customFormat="true" ht="63" hidden="false" customHeight="true" outlineLevel="0" collapsed="false">
      <c r="A431" s="293" t="s">
        <v>596</v>
      </c>
      <c r="B431" s="100" t="s">
        <v>320</v>
      </c>
      <c r="C431" s="98"/>
      <c r="D431" s="98" t="n">
        <v>36</v>
      </c>
      <c r="E431" s="98" t="n">
        <v>36</v>
      </c>
      <c r="F431" s="102" t="n">
        <f aca="false">E431/D431</f>
        <v>1</v>
      </c>
      <c r="G431" s="141" t="n">
        <v>5.803</v>
      </c>
      <c r="H431" s="142" t="n">
        <v>208.9</v>
      </c>
      <c r="I431" s="93" t="s">
        <v>597</v>
      </c>
      <c r="J431" s="93" t="s">
        <v>568</v>
      </c>
      <c r="K431" s="144"/>
      <c r="L431" s="144"/>
      <c r="M431" s="144"/>
      <c r="N431" s="144"/>
      <c r="O431" s="144"/>
      <c r="P431" s="144"/>
      <c r="Q431" s="144"/>
      <c r="R431" s="144"/>
      <c r="S431" s="144"/>
      <c r="T431" s="144"/>
      <c r="U431" s="144"/>
      <c r="V431" s="144"/>
      <c r="W431" s="144"/>
      <c r="X431" s="144"/>
      <c r="Y431" s="144"/>
      <c r="Z431" s="144"/>
      <c r="AA431" s="144"/>
      <c r="AB431" s="144"/>
      <c r="AC431" s="144"/>
      <c r="AD431" s="144"/>
      <c r="AE431" s="108" t="s">
        <v>520</v>
      </c>
      <c r="AF431" s="93" t="s">
        <v>589</v>
      </c>
      <c r="AG431" s="93" t="s">
        <v>595</v>
      </c>
      <c r="AH431" s="144" t="n">
        <v>208.9</v>
      </c>
      <c r="AI431" s="98" t="n">
        <v>0</v>
      </c>
    </row>
    <row r="432" s="145" customFormat="true" ht="58.5" hidden="false" customHeight="true" outlineLevel="0" collapsed="false">
      <c r="A432" s="293" t="s">
        <v>598</v>
      </c>
      <c r="B432" s="100" t="s">
        <v>320</v>
      </c>
      <c r="C432" s="98"/>
      <c r="D432" s="98" t="n">
        <v>53.6</v>
      </c>
      <c r="E432" s="98" t="n">
        <v>53.6</v>
      </c>
      <c r="F432" s="102" t="n">
        <f aca="false">E432/D432</f>
        <v>1</v>
      </c>
      <c r="G432" s="141" t="n">
        <v>8.179</v>
      </c>
      <c r="H432" s="142" t="n">
        <v>438.38</v>
      </c>
      <c r="I432" s="93" t="s">
        <v>429</v>
      </c>
      <c r="J432" s="93" t="s">
        <v>599</v>
      </c>
      <c r="K432" s="144"/>
      <c r="L432" s="144"/>
      <c r="M432" s="144"/>
      <c r="N432" s="144"/>
      <c r="O432" s="144"/>
      <c r="P432" s="144"/>
      <c r="Q432" s="144"/>
      <c r="R432" s="144"/>
      <c r="S432" s="144"/>
      <c r="T432" s="144"/>
      <c r="U432" s="144"/>
      <c r="V432" s="144"/>
      <c r="W432" s="144"/>
      <c r="X432" s="144"/>
      <c r="Y432" s="144"/>
      <c r="Z432" s="144"/>
      <c r="AA432" s="144"/>
      <c r="AB432" s="144"/>
      <c r="AC432" s="144"/>
      <c r="AD432" s="144"/>
      <c r="AE432" s="108" t="s">
        <v>520</v>
      </c>
      <c r="AF432" s="93" t="s">
        <v>594</v>
      </c>
      <c r="AG432" s="93" t="s">
        <v>600</v>
      </c>
      <c r="AH432" s="144" t="n">
        <v>438.38</v>
      </c>
      <c r="AI432" s="98" t="n">
        <v>0</v>
      </c>
    </row>
    <row r="433" s="145" customFormat="true" ht="20.25" hidden="false" customHeight="false" outlineLevel="0" collapsed="false">
      <c r="A433" s="288" t="s">
        <v>57</v>
      </c>
      <c r="B433" s="100"/>
      <c r="C433" s="98"/>
      <c r="D433" s="98"/>
      <c r="E433" s="98"/>
      <c r="F433" s="102"/>
      <c r="G433" s="141"/>
      <c r="H433" s="137" t="n">
        <f aca="false">SUM(H434:H437)</f>
        <v>4185</v>
      </c>
      <c r="I433" s="93"/>
      <c r="J433" s="93"/>
      <c r="K433" s="144"/>
      <c r="L433" s="144"/>
      <c r="M433" s="144"/>
      <c r="N433" s="144"/>
      <c r="O433" s="144"/>
      <c r="P433" s="144"/>
      <c r="Q433" s="144"/>
      <c r="R433" s="144"/>
      <c r="S433" s="144"/>
      <c r="T433" s="144"/>
      <c r="U433" s="144"/>
      <c r="V433" s="144"/>
      <c r="W433" s="144"/>
      <c r="X433" s="144"/>
      <c r="Y433" s="144"/>
      <c r="Z433" s="144"/>
      <c r="AA433" s="144"/>
      <c r="AB433" s="144"/>
      <c r="AC433" s="144"/>
      <c r="AD433" s="144"/>
      <c r="AE433" s="108"/>
      <c r="AF433" s="93"/>
      <c r="AG433" s="93"/>
      <c r="AH433" s="144"/>
      <c r="AI433" s="98"/>
    </row>
    <row r="434" s="145" customFormat="true" ht="37.5" hidden="false" customHeight="false" outlineLevel="0" collapsed="false">
      <c r="A434" s="139" t="s">
        <v>601</v>
      </c>
      <c r="B434" s="99" t="s">
        <v>320</v>
      </c>
      <c r="C434" s="98"/>
      <c r="D434" s="98" t="n">
        <v>2104.8</v>
      </c>
      <c r="E434" s="98" t="n">
        <v>312.2</v>
      </c>
      <c r="F434" s="102" t="n">
        <f aca="false">E434/D434</f>
        <v>0.148327632079057</v>
      </c>
      <c r="G434" s="141" t="n">
        <v>5.581</v>
      </c>
      <c r="H434" s="142" t="n">
        <v>270</v>
      </c>
      <c r="I434" s="108" t="s">
        <v>233</v>
      </c>
      <c r="J434" s="108" t="s">
        <v>234</v>
      </c>
      <c r="K434" s="144"/>
      <c r="L434" s="144"/>
      <c r="M434" s="144"/>
      <c r="N434" s="147"/>
      <c r="O434" s="144"/>
      <c r="P434" s="144"/>
      <c r="Q434" s="144"/>
      <c r="R434" s="144"/>
      <c r="S434" s="144"/>
      <c r="T434" s="144"/>
      <c r="U434" s="144"/>
      <c r="V434" s="144"/>
      <c r="W434" s="144"/>
      <c r="X434" s="144"/>
      <c r="Y434" s="144"/>
      <c r="Z434" s="144"/>
      <c r="AA434" s="144"/>
      <c r="AB434" s="144"/>
      <c r="AC434" s="144"/>
      <c r="AD434" s="144"/>
      <c r="AE434" s="108"/>
      <c r="AF434" s="93"/>
      <c r="AG434" s="93"/>
      <c r="AH434" s="144"/>
      <c r="AI434" s="98"/>
    </row>
    <row r="435" s="145" customFormat="true" ht="93.75" hidden="false" customHeight="false" outlineLevel="0" collapsed="false">
      <c r="A435" s="139" t="s">
        <v>602</v>
      </c>
      <c r="B435" s="99" t="s">
        <v>571</v>
      </c>
      <c r="C435" s="98"/>
      <c r="D435" s="98" t="n">
        <v>2104.8</v>
      </c>
      <c r="E435" s="98" t="n">
        <v>357.1</v>
      </c>
      <c r="F435" s="102" t="n">
        <f aca="false">E435/D435</f>
        <v>0.169659825161536</v>
      </c>
      <c r="G435" s="141" t="n">
        <v>5.572</v>
      </c>
      <c r="H435" s="142" t="n">
        <v>1340</v>
      </c>
      <c r="I435" s="111" t="s">
        <v>501</v>
      </c>
      <c r="J435" s="111" t="s">
        <v>542</v>
      </c>
      <c r="K435" s="144"/>
      <c r="L435" s="144"/>
      <c r="M435" s="144"/>
      <c r="N435" s="144"/>
      <c r="O435" s="144"/>
      <c r="P435" s="144"/>
      <c r="Q435" s="144"/>
      <c r="R435" s="147"/>
      <c r="S435" s="144"/>
      <c r="T435" s="144"/>
      <c r="U435" s="144"/>
      <c r="V435" s="144"/>
      <c r="W435" s="144"/>
      <c r="X435" s="144"/>
      <c r="Y435" s="144"/>
      <c r="Z435" s="144"/>
      <c r="AA435" s="144"/>
      <c r="AB435" s="144"/>
      <c r="AC435" s="144"/>
      <c r="AD435" s="144"/>
      <c r="AE435" s="108"/>
      <c r="AF435" s="93"/>
      <c r="AG435" s="93"/>
      <c r="AH435" s="144"/>
      <c r="AI435" s="98"/>
    </row>
    <row r="436" s="145" customFormat="true" ht="37.5" hidden="false" customHeight="false" outlineLevel="0" collapsed="false">
      <c r="A436" s="139" t="s">
        <v>515</v>
      </c>
      <c r="B436" s="139" t="s">
        <v>284</v>
      </c>
      <c r="C436" s="98"/>
      <c r="D436" s="98" t="n">
        <v>420</v>
      </c>
      <c r="E436" s="98" t="n">
        <v>420</v>
      </c>
      <c r="F436" s="102" t="n">
        <f aca="false">E436/D436</f>
        <v>1</v>
      </c>
      <c r="G436" s="141" t="n">
        <v>4.826</v>
      </c>
      <c r="H436" s="142" t="n">
        <v>90</v>
      </c>
      <c r="I436" s="108" t="s">
        <v>233</v>
      </c>
      <c r="J436" s="108" t="s">
        <v>234</v>
      </c>
      <c r="K436" s="144"/>
      <c r="L436" s="144"/>
      <c r="M436" s="144"/>
      <c r="N436" s="147"/>
      <c r="O436" s="144"/>
      <c r="P436" s="144"/>
      <c r="Q436" s="144"/>
      <c r="R436" s="144"/>
      <c r="S436" s="144"/>
      <c r="T436" s="144"/>
      <c r="U436" s="144"/>
      <c r="V436" s="144"/>
      <c r="W436" s="144"/>
      <c r="X436" s="144"/>
      <c r="Y436" s="144"/>
      <c r="Z436" s="144"/>
      <c r="AA436" s="144"/>
      <c r="AB436" s="144"/>
      <c r="AC436" s="144"/>
      <c r="AD436" s="144"/>
      <c r="AE436" s="108"/>
      <c r="AF436" s="93"/>
      <c r="AG436" s="93"/>
      <c r="AH436" s="144"/>
      <c r="AI436" s="98"/>
    </row>
    <row r="437" s="145" customFormat="true" ht="37.5" hidden="false" customHeight="false" outlineLevel="0" collapsed="false">
      <c r="A437" s="139" t="s">
        <v>602</v>
      </c>
      <c r="B437" s="99" t="s">
        <v>320</v>
      </c>
      <c r="C437" s="98"/>
      <c r="D437" s="98" t="n">
        <v>47.8</v>
      </c>
      <c r="E437" s="98" t="n">
        <v>47.8</v>
      </c>
      <c r="F437" s="102" t="n">
        <f aca="false">E437/D437</f>
        <v>1</v>
      </c>
      <c r="G437" s="141" t="n">
        <v>7.582</v>
      </c>
      <c r="H437" s="142" t="n">
        <v>2485</v>
      </c>
      <c r="I437" s="93" t="s">
        <v>603</v>
      </c>
      <c r="J437" s="93" t="s">
        <v>163</v>
      </c>
      <c r="K437" s="144"/>
      <c r="L437" s="144"/>
      <c r="M437" s="144"/>
      <c r="N437" s="144"/>
      <c r="O437" s="144"/>
      <c r="P437" s="144"/>
      <c r="Q437" s="144"/>
      <c r="R437" s="144"/>
      <c r="S437" s="144"/>
      <c r="T437" s="144"/>
      <c r="U437" s="144"/>
      <c r="V437" s="144"/>
      <c r="W437" s="144"/>
      <c r="X437" s="144"/>
      <c r="Y437" s="144"/>
      <c r="Z437" s="147"/>
      <c r="AA437" s="144"/>
      <c r="AB437" s="144"/>
      <c r="AC437" s="144"/>
      <c r="AD437" s="144"/>
      <c r="AE437" s="108"/>
      <c r="AF437" s="93"/>
      <c r="AG437" s="93"/>
      <c r="AH437" s="144"/>
      <c r="AI437" s="98"/>
    </row>
    <row r="438" customFormat="false" ht="20.25" hidden="false" customHeight="false" outlineLevel="0" collapsed="false">
      <c r="A438" s="110" t="s">
        <v>155</v>
      </c>
      <c r="B438" s="100"/>
      <c r="C438" s="93"/>
      <c r="D438" s="93"/>
      <c r="E438" s="93"/>
      <c r="F438" s="102"/>
      <c r="G438" s="103"/>
      <c r="H438" s="92" t="n">
        <v>870</v>
      </c>
      <c r="I438" s="111"/>
      <c r="J438" s="111"/>
      <c r="K438" s="106"/>
      <c r="L438" s="106"/>
      <c r="M438" s="106"/>
      <c r="N438" s="106"/>
      <c r="O438" s="106"/>
      <c r="P438" s="106"/>
      <c r="Q438" s="106"/>
      <c r="R438" s="106"/>
      <c r="S438" s="106"/>
      <c r="T438" s="106"/>
      <c r="U438" s="106"/>
      <c r="V438" s="106"/>
      <c r="W438" s="106"/>
      <c r="X438" s="106"/>
      <c r="Y438" s="106"/>
      <c r="Z438" s="106"/>
      <c r="AA438" s="106"/>
      <c r="AB438" s="106"/>
      <c r="AC438" s="106"/>
      <c r="AD438" s="106"/>
      <c r="AE438" s="108"/>
      <c r="AF438" s="108"/>
      <c r="AG438" s="101"/>
      <c r="AH438" s="113"/>
      <c r="AI438" s="98"/>
    </row>
    <row r="439" customFormat="false" ht="75" hidden="false" customHeight="false" outlineLevel="0" collapsed="false">
      <c r="A439" s="99" t="s">
        <v>604</v>
      </c>
      <c r="B439" s="100"/>
      <c r="C439" s="93"/>
      <c r="D439" s="93"/>
      <c r="E439" s="93"/>
      <c r="F439" s="102"/>
      <c r="G439" s="103"/>
      <c r="H439" s="104" t="n">
        <v>870</v>
      </c>
      <c r="I439" s="108" t="s">
        <v>605</v>
      </c>
      <c r="J439" s="108" t="s">
        <v>606</v>
      </c>
      <c r="K439" s="106"/>
      <c r="L439" s="106"/>
      <c r="M439" s="106"/>
      <c r="N439" s="106"/>
      <c r="O439" s="174"/>
      <c r="P439" s="106"/>
      <c r="Q439" s="106"/>
      <c r="R439" s="106"/>
      <c r="S439" s="106"/>
      <c r="T439" s="106"/>
      <c r="U439" s="106"/>
      <c r="V439" s="106"/>
      <c r="W439" s="106"/>
      <c r="X439" s="174"/>
      <c r="Y439" s="106"/>
      <c r="Z439" s="106"/>
      <c r="AA439" s="106"/>
      <c r="AB439" s="106"/>
      <c r="AC439" s="106"/>
      <c r="AD439" s="106"/>
      <c r="AE439" s="108"/>
      <c r="AF439" s="108"/>
      <c r="AG439" s="101"/>
      <c r="AH439" s="113"/>
      <c r="AI439" s="98"/>
    </row>
    <row r="440" customFormat="false" ht="20.25" hidden="false" customHeight="false" outlineLevel="0" collapsed="false">
      <c r="A440" s="187" t="s">
        <v>607</v>
      </c>
      <c r="B440" s="222"/>
      <c r="C440" s="223"/>
      <c r="D440" s="188" t="n">
        <f aca="false">D441+D451+D454+D457</f>
        <v>3900.1</v>
      </c>
      <c r="E440" s="188" t="n">
        <f aca="false">E441+E451+E454+E457</f>
        <v>1462.9</v>
      </c>
      <c r="F440" s="189"/>
      <c r="G440" s="190"/>
      <c r="H440" s="191"/>
      <c r="I440" s="223"/>
      <c r="J440" s="188"/>
      <c r="K440" s="192"/>
      <c r="L440" s="192"/>
      <c r="M440" s="192"/>
      <c r="N440" s="192"/>
      <c r="O440" s="192"/>
      <c r="P440" s="192"/>
      <c r="Q440" s="192"/>
      <c r="R440" s="192"/>
      <c r="S440" s="192"/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223"/>
      <c r="AF440" s="39"/>
      <c r="AG440" s="223"/>
      <c r="AH440" s="192" t="e">
        <f aca="false">#REF!+S440</f>
        <v>#REF!</v>
      </c>
      <c r="AI440" s="294" t="n">
        <v>0</v>
      </c>
    </row>
    <row r="441" s="200" customFormat="true" ht="37.5" hidden="false" customHeight="false" outlineLevel="0" collapsed="false">
      <c r="A441" s="194" t="s">
        <v>608</v>
      </c>
      <c r="B441" s="194"/>
      <c r="C441" s="75" t="n">
        <v>350</v>
      </c>
      <c r="D441" s="195" t="n">
        <v>1011.8</v>
      </c>
      <c r="E441" s="195" t="n">
        <v>958.1</v>
      </c>
      <c r="F441" s="76"/>
      <c r="G441" s="196"/>
      <c r="H441" s="78"/>
      <c r="I441" s="195"/>
      <c r="J441" s="195"/>
      <c r="K441" s="84"/>
      <c r="L441" s="84"/>
      <c r="M441" s="84"/>
      <c r="N441" s="84"/>
      <c r="O441" s="84"/>
      <c r="P441" s="84"/>
      <c r="Q441" s="84"/>
      <c r="R441" s="84"/>
      <c r="S441" s="84"/>
      <c r="T441" s="84"/>
      <c r="U441" s="84"/>
      <c r="V441" s="84"/>
      <c r="W441" s="84"/>
      <c r="X441" s="84"/>
      <c r="Y441" s="84"/>
      <c r="Z441" s="84"/>
      <c r="AA441" s="84"/>
      <c r="AB441" s="84"/>
      <c r="AC441" s="84"/>
      <c r="AD441" s="84"/>
      <c r="AE441" s="197"/>
      <c r="AF441" s="210"/>
      <c r="AG441" s="195"/>
      <c r="AH441" s="84" t="n">
        <f aca="false">AH443+AH444+AH445</f>
        <v>7069.65</v>
      </c>
      <c r="AI441" s="295" t="n">
        <v>0</v>
      </c>
    </row>
    <row r="442" s="200" customFormat="true" ht="20.25" hidden="false" customHeight="false" outlineLevel="0" collapsed="false">
      <c r="A442" s="201" t="s">
        <v>49</v>
      </c>
      <c r="B442" s="201"/>
      <c r="C442" s="89"/>
      <c r="D442" s="202"/>
      <c r="E442" s="202"/>
      <c r="F442" s="90"/>
      <c r="G442" s="203"/>
      <c r="H442" s="92" t="n">
        <f aca="false">SUM(H443:H445)</f>
        <v>7069.65</v>
      </c>
      <c r="I442" s="202"/>
      <c r="J442" s="202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204"/>
      <c r="AF442" s="296"/>
      <c r="AG442" s="202"/>
      <c r="AH442" s="97"/>
      <c r="AI442" s="297"/>
    </row>
    <row r="443" customFormat="false" ht="108.75" hidden="false" customHeight="true" outlineLevel="0" collapsed="false">
      <c r="A443" s="99" t="s">
        <v>609</v>
      </c>
      <c r="B443" s="100" t="s">
        <v>610</v>
      </c>
      <c r="C443" s="111"/>
      <c r="D443" s="111" t="n">
        <v>269.7</v>
      </c>
      <c r="E443" s="111" t="n">
        <v>216</v>
      </c>
      <c r="F443" s="102" t="n">
        <f aca="false">E443/D443</f>
        <v>0.800889877641824</v>
      </c>
      <c r="G443" s="103" t="n">
        <v>4.753</v>
      </c>
      <c r="H443" s="104" t="n">
        <v>1026.64</v>
      </c>
      <c r="I443" s="105" t="s">
        <v>611</v>
      </c>
      <c r="J443" s="105" t="s">
        <v>163</v>
      </c>
      <c r="K443" s="106"/>
      <c r="L443" s="106"/>
      <c r="M443" s="106"/>
      <c r="N443" s="106"/>
      <c r="O443" s="106"/>
      <c r="P443" s="106"/>
      <c r="Q443" s="106"/>
      <c r="R443" s="107"/>
      <c r="S443" s="125"/>
      <c r="T443" s="125"/>
      <c r="U443" s="125"/>
      <c r="V443" s="125"/>
      <c r="W443" s="125"/>
      <c r="X443" s="125"/>
      <c r="Y443" s="125"/>
      <c r="Z443" s="125"/>
      <c r="AA443" s="125"/>
      <c r="AB443" s="125"/>
      <c r="AC443" s="125"/>
      <c r="AD443" s="125"/>
      <c r="AE443" s="108" t="s">
        <v>54</v>
      </c>
      <c r="AF443" s="109" t="s">
        <v>372</v>
      </c>
      <c r="AG443" s="101" t="s">
        <v>612</v>
      </c>
      <c r="AH443" s="125" t="n">
        <v>1026.64</v>
      </c>
      <c r="AI443" s="233" t="n">
        <v>0</v>
      </c>
    </row>
    <row r="444" customFormat="false" ht="108.75" hidden="false" customHeight="true" outlineLevel="0" collapsed="false">
      <c r="A444" s="99" t="s">
        <v>613</v>
      </c>
      <c r="B444" s="100" t="s">
        <v>571</v>
      </c>
      <c r="C444" s="111"/>
      <c r="D444" s="105" t="n">
        <v>989.6</v>
      </c>
      <c r="E444" s="105" t="n">
        <v>306.8</v>
      </c>
      <c r="F444" s="102" t="n">
        <f aca="false">E444/D444</f>
        <v>0.31002425222312</v>
      </c>
      <c r="G444" s="242" t="n">
        <v>7.739</v>
      </c>
      <c r="H444" s="104" t="n">
        <v>2374.18</v>
      </c>
      <c r="I444" s="93" t="s">
        <v>64</v>
      </c>
      <c r="J444" s="93" t="s">
        <v>378</v>
      </c>
      <c r="K444" s="106"/>
      <c r="L444" s="106"/>
      <c r="M444" s="106"/>
      <c r="N444" s="106"/>
      <c r="O444" s="106"/>
      <c r="P444" s="106"/>
      <c r="Q444" s="106"/>
      <c r="R444" s="107"/>
      <c r="S444" s="125"/>
      <c r="T444" s="125"/>
      <c r="U444" s="125"/>
      <c r="V444" s="125"/>
      <c r="W444" s="125"/>
      <c r="X444" s="125"/>
      <c r="Y444" s="125"/>
      <c r="Z444" s="125"/>
      <c r="AA444" s="125"/>
      <c r="AB444" s="125"/>
      <c r="AC444" s="125"/>
      <c r="AD444" s="107"/>
      <c r="AE444" s="108" t="s">
        <v>520</v>
      </c>
      <c r="AF444" s="111" t="s">
        <v>614</v>
      </c>
      <c r="AG444" s="101" t="s">
        <v>612</v>
      </c>
      <c r="AH444" s="125" t="n">
        <v>2374.18</v>
      </c>
      <c r="AI444" s="233" t="n">
        <v>0</v>
      </c>
    </row>
    <row r="445" customFormat="false" ht="108.75" hidden="false" customHeight="true" outlineLevel="0" collapsed="false">
      <c r="A445" s="99" t="s">
        <v>615</v>
      </c>
      <c r="B445" s="100" t="s">
        <v>241</v>
      </c>
      <c r="C445" s="111"/>
      <c r="D445" s="105" t="n">
        <v>835</v>
      </c>
      <c r="E445" s="105" t="n">
        <v>435.28</v>
      </c>
      <c r="F445" s="102" t="n">
        <f aca="false">E445/D445</f>
        <v>0.521293413173653</v>
      </c>
      <c r="G445" s="242" t="n">
        <v>8.429</v>
      </c>
      <c r="H445" s="104" t="n">
        <v>3668.83</v>
      </c>
      <c r="I445" s="93" t="s">
        <v>64</v>
      </c>
      <c r="J445" s="93" t="s">
        <v>378</v>
      </c>
      <c r="K445" s="106"/>
      <c r="L445" s="106"/>
      <c r="M445" s="106"/>
      <c r="N445" s="106"/>
      <c r="O445" s="106"/>
      <c r="P445" s="106"/>
      <c r="Q445" s="106"/>
      <c r="R445" s="107"/>
      <c r="S445" s="125"/>
      <c r="T445" s="125"/>
      <c r="U445" s="125"/>
      <c r="V445" s="125"/>
      <c r="W445" s="125"/>
      <c r="X445" s="125"/>
      <c r="Y445" s="125"/>
      <c r="Z445" s="125"/>
      <c r="AA445" s="125"/>
      <c r="AB445" s="125"/>
      <c r="AC445" s="125"/>
      <c r="AD445" s="107"/>
      <c r="AE445" s="108" t="s">
        <v>520</v>
      </c>
      <c r="AF445" s="111" t="s">
        <v>616</v>
      </c>
      <c r="AG445" s="101" t="s">
        <v>612</v>
      </c>
      <c r="AH445" s="125" t="n">
        <v>3668.83</v>
      </c>
      <c r="AI445" s="233" t="n">
        <v>0</v>
      </c>
    </row>
    <row r="446" customFormat="false" ht="20.25" hidden="false" customHeight="false" outlineLevel="0" collapsed="false">
      <c r="A446" s="110" t="s">
        <v>57</v>
      </c>
      <c r="B446" s="100"/>
      <c r="C446" s="111"/>
      <c r="D446" s="105"/>
      <c r="E446" s="105"/>
      <c r="F446" s="102"/>
      <c r="G446" s="242"/>
      <c r="H446" s="243" t="n">
        <f aca="false">SUM(H447:H448)</f>
        <v>13800</v>
      </c>
      <c r="I446" s="93"/>
      <c r="J446" s="93"/>
      <c r="K446" s="106"/>
      <c r="L446" s="106"/>
      <c r="M446" s="106"/>
      <c r="N446" s="106"/>
      <c r="O446" s="106"/>
      <c r="P446" s="106"/>
      <c r="Q446" s="106"/>
      <c r="R446" s="107"/>
      <c r="S446" s="125"/>
      <c r="T446" s="125"/>
      <c r="U446" s="125"/>
      <c r="V446" s="125"/>
      <c r="W446" s="125"/>
      <c r="X446" s="125"/>
      <c r="Y446" s="125"/>
      <c r="Z446" s="125"/>
      <c r="AA446" s="125"/>
      <c r="AB446" s="125"/>
      <c r="AC446" s="125"/>
      <c r="AD446" s="107"/>
      <c r="AE446" s="108"/>
      <c r="AF446" s="111"/>
      <c r="AG446" s="101"/>
      <c r="AH446" s="125"/>
      <c r="AI446" s="233"/>
    </row>
    <row r="447" customFormat="false" ht="37.5" hidden="false" customHeight="false" outlineLevel="0" collapsed="false">
      <c r="A447" s="99" t="s">
        <v>617</v>
      </c>
      <c r="B447" s="99"/>
      <c r="C447" s="111"/>
      <c r="D447" s="111"/>
      <c r="E447" s="111"/>
      <c r="F447" s="102"/>
      <c r="G447" s="103"/>
      <c r="H447" s="104" t="n">
        <v>3800</v>
      </c>
      <c r="I447" s="93" t="s">
        <v>603</v>
      </c>
      <c r="J447" s="93" t="s">
        <v>163</v>
      </c>
      <c r="K447" s="106"/>
      <c r="L447" s="106"/>
      <c r="M447" s="106"/>
      <c r="N447" s="106"/>
      <c r="O447" s="106"/>
      <c r="P447" s="106"/>
      <c r="Q447" s="106"/>
      <c r="R447" s="107"/>
      <c r="S447" s="125"/>
      <c r="T447" s="125"/>
      <c r="U447" s="125"/>
      <c r="V447" s="125"/>
      <c r="W447" s="125"/>
      <c r="X447" s="125"/>
      <c r="Y447" s="125"/>
      <c r="Z447" s="173"/>
      <c r="AA447" s="125"/>
      <c r="AB447" s="125"/>
      <c r="AC447" s="125"/>
      <c r="AD447" s="107"/>
      <c r="AE447" s="108"/>
      <c r="AF447" s="111"/>
      <c r="AG447" s="101"/>
      <c r="AH447" s="125"/>
      <c r="AI447" s="233"/>
    </row>
    <row r="448" customFormat="false" ht="56.25" hidden="false" customHeight="false" outlineLevel="0" collapsed="false">
      <c r="A448" s="99" t="s">
        <v>618</v>
      </c>
      <c r="B448" s="99"/>
      <c r="C448" s="111"/>
      <c r="D448" s="111"/>
      <c r="E448" s="111"/>
      <c r="F448" s="102"/>
      <c r="G448" s="103"/>
      <c r="H448" s="104" t="n">
        <v>10000</v>
      </c>
      <c r="I448" s="93" t="s">
        <v>603</v>
      </c>
      <c r="J448" s="93" t="s">
        <v>163</v>
      </c>
      <c r="K448" s="106"/>
      <c r="L448" s="106"/>
      <c r="M448" s="106"/>
      <c r="N448" s="106"/>
      <c r="O448" s="106"/>
      <c r="P448" s="106"/>
      <c r="Q448" s="106"/>
      <c r="R448" s="107"/>
      <c r="S448" s="125"/>
      <c r="T448" s="125"/>
      <c r="U448" s="125"/>
      <c r="V448" s="125"/>
      <c r="W448" s="125"/>
      <c r="X448" s="125"/>
      <c r="Y448" s="125"/>
      <c r="Z448" s="173"/>
      <c r="AA448" s="125"/>
      <c r="AB448" s="125"/>
      <c r="AC448" s="125"/>
      <c r="AD448" s="107"/>
      <c r="AE448" s="108"/>
      <c r="AF448" s="111"/>
      <c r="AG448" s="101"/>
      <c r="AH448" s="125"/>
      <c r="AI448" s="233"/>
    </row>
    <row r="449" customFormat="false" ht="20.25" hidden="false" customHeight="false" outlineLevel="0" collapsed="false">
      <c r="A449" s="110" t="s">
        <v>155</v>
      </c>
      <c r="B449" s="100"/>
      <c r="C449" s="93"/>
      <c r="D449" s="93"/>
      <c r="E449" s="93"/>
      <c r="F449" s="102"/>
      <c r="G449" s="103"/>
      <c r="H449" s="92" t="n">
        <v>3000</v>
      </c>
      <c r="I449" s="111"/>
      <c r="J449" s="111"/>
      <c r="K449" s="106"/>
      <c r="L449" s="106"/>
      <c r="M449" s="106"/>
      <c r="N449" s="106"/>
      <c r="O449" s="106"/>
      <c r="P449" s="106"/>
      <c r="Q449" s="106"/>
      <c r="R449" s="106"/>
      <c r="S449" s="106"/>
      <c r="T449" s="106"/>
      <c r="U449" s="106"/>
      <c r="V449" s="106"/>
      <c r="W449" s="106"/>
      <c r="X449" s="106"/>
      <c r="Y449" s="106"/>
      <c r="Z449" s="106"/>
      <c r="AA449" s="106"/>
      <c r="AB449" s="106"/>
      <c r="AC449" s="106"/>
      <c r="AD449" s="106"/>
      <c r="AE449" s="108"/>
      <c r="AF449" s="108"/>
      <c r="AG449" s="101"/>
      <c r="AH449" s="113"/>
      <c r="AI449" s="98"/>
    </row>
    <row r="450" customFormat="false" ht="56.25" hidden="false" customHeight="false" outlineLevel="0" collapsed="false">
      <c r="A450" s="99" t="s">
        <v>316</v>
      </c>
      <c r="B450" s="100"/>
      <c r="C450" s="93"/>
      <c r="D450" s="93"/>
      <c r="E450" s="93"/>
      <c r="F450" s="102"/>
      <c r="G450" s="103"/>
      <c r="H450" s="104" t="n">
        <v>3000</v>
      </c>
      <c r="I450" s="93" t="s">
        <v>163</v>
      </c>
      <c r="J450" s="93" t="s">
        <v>619</v>
      </c>
      <c r="K450" s="106"/>
      <c r="L450" s="106"/>
      <c r="M450" s="106"/>
      <c r="N450" s="106"/>
      <c r="O450" s="106"/>
      <c r="P450" s="106"/>
      <c r="Q450" s="106"/>
      <c r="R450" s="106"/>
      <c r="S450" s="106"/>
      <c r="T450" s="106"/>
      <c r="U450" s="106"/>
      <c r="V450" s="106"/>
      <c r="W450" s="106"/>
      <c r="X450" s="106"/>
      <c r="Y450" s="106"/>
      <c r="Z450" s="106"/>
      <c r="AA450" s="174"/>
      <c r="AB450" s="106"/>
      <c r="AC450" s="106"/>
      <c r="AD450" s="106"/>
      <c r="AE450" s="108"/>
      <c r="AF450" s="108"/>
      <c r="AG450" s="101"/>
      <c r="AH450" s="113"/>
      <c r="AI450" s="98"/>
    </row>
    <row r="451" customFormat="false" ht="37.5" hidden="false" customHeight="false" outlineLevel="0" collapsed="false">
      <c r="A451" s="116" t="s">
        <v>620</v>
      </c>
      <c r="B451" s="172"/>
      <c r="C451" s="118" t="n">
        <v>60</v>
      </c>
      <c r="D451" s="118" t="n">
        <v>2188.3</v>
      </c>
      <c r="E451" s="118" t="n">
        <v>175.3</v>
      </c>
      <c r="F451" s="76"/>
      <c r="G451" s="218"/>
      <c r="H451" s="219"/>
      <c r="I451" s="118"/>
      <c r="J451" s="118"/>
      <c r="K451" s="84"/>
      <c r="L451" s="84"/>
      <c r="M451" s="84"/>
      <c r="N451" s="84"/>
      <c r="O451" s="84"/>
      <c r="P451" s="84"/>
      <c r="Q451" s="84"/>
      <c r="R451" s="84"/>
      <c r="S451" s="84"/>
      <c r="T451" s="84"/>
      <c r="U451" s="84"/>
      <c r="V451" s="84"/>
      <c r="W451" s="84"/>
      <c r="X451" s="84"/>
      <c r="Y451" s="84"/>
      <c r="Z451" s="84"/>
      <c r="AA451" s="84"/>
      <c r="AB451" s="84"/>
      <c r="AC451" s="84"/>
      <c r="AD451" s="84"/>
      <c r="AE451" s="74"/>
      <c r="AF451" s="118"/>
      <c r="AG451" s="75"/>
      <c r="AH451" s="84" t="n">
        <v>935.9</v>
      </c>
      <c r="AI451" s="225" t="n">
        <v>0</v>
      </c>
    </row>
    <row r="452" customFormat="false" ht="20.25" hidden="false" customHeight="false" outlineLevel="0" collapsed="false">
      <c r="A452" s="110" t="s">
        <v>49</v>
      </c>
      <c r="B452" s="99"/>
      <c r="C452" s="121"/>
      <c r="D452" s="121"/>
      <c r="E452" s="121"/>
      <c r="F452" s="90"/>
      <c r="G452" s="249"/>
      <c r="H452" s="250" t="n">
        <f aca="false">H453</f>
        <v>935.9</v>
      </c>
      <c r="I452" s="121"/>
      <c r="J452" s="121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88"/>
      <c r="AF452" s="121"/>
      <c r="AG452" s="89"/>
      <c r="AH452" s="97"/>
      <c r="AI452" s="229"/>
    </row>
    <row r="453" customFormat="false" ht="99" hidden="false" customHeight="true" outlineLevel="0" collapsed="false">
      <c r="A453" s="99" t="s">
        <v>621</v>
      </c>
      <c r="B453" s="100" t="s">
        <v>320</v>
      </c>
      <c r="C453" s="93"/>
      <c r="D453" s="93" t="n">
        <v>2188.3</v>
      </c>
      <c r="E453" s="93" t="n">
        <v>175.3</v>
      </c>
      <c r="F453" s="102" t="n">
        <f aca="false">E453/D453</f>
        <v>0.0801078462733629</v>
      </c>
      <c r="G453" s="251" t="n">
        <v>5.339</v>
      </c>
      <c r="H453" s="146" t="n">
        <v>935.9</v>
      </c>
      <c r="I453" s="93" t="s">
        <v>64</v>
      </c>
      <c r="J453" s="93" t="s">
        <v>378</v>
      </c>
      <c r="K453" s="106"/>
      <c r="L453" s="106"/>
      <c r="M453" s="106"/>
      <c r="N453" s="106"/>
      <c r="O453" s="106"/>
      <c r="P453" s="106"/>
      <c r="Q453" s="106"/>
      <c r="R453" s="107"/>
      <c r="S453" s="125"/>
      <c r="T453" s="125"/>
      <c r="U453" s="125"/>
      <c r="V453" s="125"/>
      <c r="W453" s="125"/>
      <c r="X453" s="125"/>
      <c r="Y453" s="125"/>
      <c r="Z453" s="125"/>
      <c r="AA453" s="125"/>
      <c r="AB453" s="125"/>
      <c r="AC453" s="125"/>
      <c r="AD453" s="107"/>
      <c r="AE453" s="108" t="s">
        <v>520</v>
      </c>
      <c r="AF453" s="111" t="s">
        <v>622</v>
      </c>
      <c r="AG453" s="101" t="s">
        <v>612</v>
      </c>
      <c r="AH453" s="106" t="n">
        <v>935.9</v>
      </c>
      <c r="AI453" s="233" t="n">
        <v>0</v>
      </c>
    </row>
    <row r="454" customFormat="false" ht="37.5" hidden="false" customHeight="false" outlineLevel="0" collapsed="false">
      <c r="A454" s="116" t="s">
        <v>623</v>
      </c>
      <c r="B454" s="116"/>
      <c r="C454" s="118" t="n">
        <v>26</v>
      </c>
      <c r="D454" s="118" t="n">
        <v>400</v>
      </c>
      <c r="E454" s="118" t="n">
        <v>229.5</v>
      </c>
      <c r="F454" s="76"/>
      <c r="G454" s="218"/>
      <c r="H454" s="219"/>
      <c r="I454" s="118"/>
      <c r="J454" s="118"/>
      <c r="K454" s="84"/>
      <c r="L454" s="84"/>
      <c r="M454" s="84"/>
      <c r="N454" s="84"/>
      <c r="O454" s="84"/>
      <c r="P454" s="84"/>
      <c r="Q454" s="84"/>
      <c r="R454" s="84"/>
      <c r="S454" s="84"/>
      <c r="T454" s="84"/>
      <c r="U454" s="84"/>
      <c r="V454" s="84"/>
      <c r="W454" s="84"/>
      <c r="X454" s="84"/>
      <c r="Y454" s="84"/>
      <c r="Z454" s="84"/>
      <c r="AA454" s="84"/>
      <c r="AB454" s="84"/>
      <c r="AC454" s="84"/>
      <c r="AD454" s="84"/>
      <c r="AE454" s="74"/>
      <c r="AF454" s="118"/>
      <c r="AG454" s="75"/>
      <c r="AH454" s="84" t="n">
        <v>2630.49</v>
      </c>
      <c r="AI454" s="225" t="n">
        <v>0</v>
      </c>
    </row>
    <row r="455" customFormat="false" ht="20.25" hidden="false" customHeight="false" outlineLevel="0" collapsed="false">
      <c r="A455" s="110" t="s">
        <v>49</v>
      </c>
      <c r="B455" s="110"/>
      <c r="C455" s="121"/>
      <c r="D455" s="121"/>
      <c r="E455" s="121"/>
      <c r="F455" s="90"/>
      <c r="G455" s="249"/>
      <c r="H455" s="250" t="n">
        <f aca="false">H456</f>
        <v>2630.49</v>
      </c>
      <c r="I455" s="121"/>
      <c r="J455" s="121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88"/>
      <c r="AF455" s="121"/>
      <c r="AG455" s="89"/>
      <c r="AH455" s="97"/>
      <c r="AI455" s="229"/>
    </row>
    <row r="456" customFormat="false" ht="101.25" hidden="false" customHeight="true" outlineLevel="0" collapsed="false">
      <c r="A456" s="99" t="s">
        <v>624</v>
      </c>
      <c r="B456" s="100" t="s">
        <v>320</v>
      </c>
      <c r="C456" s="93"/>
      <c r="D456" s="93" t="n">
        <v>400</v>
      </c>
      <c r="E456" s="93" t="n">
        <v>229.5</v>
      </c>
      <c r="F456" s="102" t="n">
        <f aca="false">E456/D456</f>
        <v>0.57375</v>
      </c>
      <c r="G456" s="251" t="n">
        <v>11.462</v>
      </c>
      <c r="H456" s="146" t="n">
        <v>2630.49</v>
      </c>
      <c r="I456" s="93" t="s">
        <v>64</v>
      </c>
      <c r="J456" s="93" t="s">
        <v>378</v>
      </c>
      <c r="K456" s="106"/>
      <c r="L456" s="106"/>
      <c r="M456" s="106"/>
      <c r="N456" s="106"/>
      <c r="O456" s="106"/>
      <c r="P456" s="106"/>
      <c r="Q456" s="106"/>
      <c r="R456" s="107"/>
      <c r="S456" s="125"/>
      <c r="T456" s="125"/>
      <c r="U456" s="125"/>
      <c r="V456" s="125"/>
      <c r="W456" s="125"/>
      <c r="X456" s="125"/>
      <c r="Y456" s="125"/>
      <c r="Z456" s="125"/>
      <c r="AA456" s="125"/>
      <c r="AB456" s="125"/>
      <c r="AC456" s="125"/>
      <c r="AD456" s="107"/>
      <c r="AE456" s="108" t="s">
        <v>520</v>
      </c>
      <c r="AF456" s="111" t="s">
        <v>625</v>
      </c>
      <c r="AG456" s="101" t="s">
        <v>612</v>
      </c>
      <c r="AH456" s="106" t="n">
        <v>2630.49</v>
      </c>
      <c r="AI456" s="233" t="n">
        <v>0</v>
      </c>
    </row>
    <row r="457" customFormat="false" ht="20.25" hidden="false" customHeight="false" outlineLevel="0" collapsed="false">
      <c r="A457" s="116" t="s">
        <v>626</v>
      </c>
      <c r="B457" s="116"/>
      <c r="C457" s="118" t="n">
        <v>200</v>
      </c>
      <c r="D457" s="118" t="n">
        <v>300</v>
      </c>
      <c r="E457" s="118" t="n">
        <v>100</v>
      </c>
      <c r="F457" s="76"/>
      <c r="G457" s="218"/>
      <c r="H457" s="219"/>
      <c r="I457" s="118"/>
      <c r="J457" s="118"/>
      <c r="K457" s="84"/>
      <c r="L457" s="84"/>
      <c r="M457" s="84"/>
      <c r="N457" s="84"/>
      <c r="O457" s="84"/>
      <c r="P457" s="84"/>
      <c r="Q457" s="84"/>
      <c r="R457" s="84"/>
      <c r="S457" s="84"/>
      <c r="T457" s="84"/>
      <c r="U457" s="84"/>
      <c r="V457" s="84"/>
      <c r="W457" s="84"/>
      <c r="X457" s="84"/>
      <c r="Y457" s="84"/>
      <c r="Z457" s="84"/>
      <c r="AA457" s="84"/>
      <c r="AB457" s="84"/>
      <c r="AC457" s="84"/>
      <c r="AD457" s="84"/>
      <c r="AE457" s="74"/>
      <c r="AF457" s="118"/>
      <c r="AG457" s="75"/>
      <c r="AH457" s="84" t="n">
        <v>565.44</v>
      </c>
      <c r="AI457" s="225" t="n">
        <v>0</v>
      </c>
    </row>
    <row r="458" customFormat="false" ht="20.25" hidden="false" customHeight="false" outlineLevel="0" collapsed="false">
      <c r="A458" s="110" t="s">
        <v>49</v>
      </c>
      <c r="B458" s="110"/>
      <c r="C458" s="121"/>
      <c r="D458" s="121"/>
      <c r="E458" s="121"/>
      <c r="F458" s="90"/>
      <c r="G458" s="249"/>
      <c r="H458" s="250" t="n">
        <f aca="false">H459</f>
        <v>565.44</v>
      </c>
      <c r="I458" s="121"/>
      <c r="J458" s="121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88"/>
      <c r="AF458" s="121"/>
      <c r="AG458" s="89"/>
      <c r="AH458" s="97"/>
      <c r="AI458" s="229"/>
    </row>
    <row r="459" customFormat="false" ht="95.25" hidden="false" customHeight="true" outlineLevel="0" collapsed="false">
      <c r="A459" s="99" t="s">
        <v>627</v>
      </c>
      <c r="B459" s="100" t="s">
        <v>320</v>
      </c>
      <c r="C459" s="93"/>
      <c r="D459" s="93" t="n">
        <v>300</v>
      </c>
      <c r="E459" s="93" t="n">
        <v>100</v>
      </c>
      <c r="F459" s="102" t="n">
        <f aca="false">E459/D459</f>
        <v>0.333333333333333</v>
      </c>
      <c r="G459" s="251" t="n">
        <v>5.654</v>
      </c>
      <c r="H459" s="146" t="n">
        <v>565.44</v>
      </c>
      <c r="I459" s="93" t="s">
        <v>64</v>
      </c>
      <c r="J459" s="93" t="s">
        <v>378</v>
      </c>
      <c r="K459" s="106"/>
      <c r="L459" s="106"/>
      <c r="M459" s="106"/>
      <c r="N459" s="106"/>
      <c r="O459" s="106"/>
      <c r="P459" s="106"/>
      <c r="Q459" s="106"/>
      <c r="R459" s="107"/>
      <c r="S459" s="125"/>
      <c r="T459" s="125"/>
      <c r="U459" s="125"/>
      <c r="V459" s="125"/>
      <c r="W459" s="125"/>
      <c r="X459" s="125"/>
      <c r="Y459" s="125"/>
      <c r="Z459" s="125"/>
      <c r="AA459" s="125"/>
      <c r="AB459" s="125"/>
      <c r="AC459" s="125"/>
      <c r="AD459" s="107"/>
      <c r="AE459" s="108" t="s">
        <v>520</v>
      </c>
      <c r="AF459" s="111" t="s">
        <v>628</v>
      </c>
      <c r="AG459" s="101" t="s">
        <v>612</v>
      </c>
      <c r="AH459" s="106" t="n">
        <v>565.44</v>
      </c>
      <c r="AI459" s="233" t="n">
        <v>0</v>
      </c>
    </row>
    <row r="460" s="119" customFormat="true" ht="20.25" hidden="false" customHeight="false" outlineLevel="0" collapsed="false">
      <c r="A460" s="254" t="s">
        <v>629</v>
      </c>
      <c r="B460" s="298"/>
      <c r="C460" s="299"/>
      <c r="D460" s="193" t="n">
        <f aca="false">D461+D472+D480</f>
        <v>94308.26</v>
      </c>
      <c r="E460" s="193" t="n">
        <f aca="false">E461+E472+E480</f>
        <v>1149.74</v>
      </c>
      <c r="F460" s="189"/>
      <c r="G460" s="300"/>
      <c r="H460" s="301"/>
      <c r="I460" s="302"/>
      <c r="J460" s="299"/>
      <c r="K460" s="303"/>
      <c r="L460" s="303"/>
      <c r="M460" s="303"/>
      <c r="N460" s="303"/>
      <c r="O460" s="303"/>
      <c r="P460" s="303"/>
      <c r="Q460" s="303"/>
      <c r="R460" s="303"/>
      <c r="S460" s="303"/>
      <c r="T460" s="303"/>
      <c r="U460" s="303"/>
      <c r="V460" s="303"/>
      <c r="W460" s="303"/>
      <c r="X460" s="303"/>
      <c r="Y460" s="303"/>
      <c r="Z460" s="303"/>
      <c r="AA460" s="303"/>
      <c r="AB460" s="303"/>
      <c r="AC460" s="303"/>
      <c r="AD460" s="303"/>
      <c r="AE460" s="304"/>
      <c r="AF460" s="305"/>
      <c r="AG460" s="306"/>
      <c r="AH460" s="307" t="n">
        <v>10479.15</v>
      </c>
      <c r="AI460" s="284" t="n">
        <v>0</v>
      </c>
    </row>
    <row r="461" customFormat="false" ht="37.5" hidden="false" customHeight="false" outlineLevel="0" collapsed="false">
      <c r="A461" s="116" t="s">
        <v>630</v>
      </c>
      <c r="B461" s="308"/>
      <c r="C461" s="75" t="n">
        <v>120</v>
      </c>
      <c r="D461" s="75" t="n">
        <f aca="false">D463</f>
        <v>38035.8</v>
      </c>
      <c r="E461" s="75" t="n">
        <f aca="false">E463</f>
        <v>160.08</v>
      </c>
      <c r="F461" s="76"/>
      <c r="G461" s="77"/>
      <c r="H461" s="78"/>
      <c r="I461" s="309"/>
      <c r="J461" s="309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  <c r="U461" s="117"/>
      <c r="V461" s="117"/>
      <c r="W461" s="117"/>
      <c r="X461" s="117"/>
      <c r="Y461" s="117"/>
      <c r="Z461" s="117"/>
      <c r="AA461" s="117"/>
      <c r="AB461" s="117"/>
      <c r="AC461" s="117"/>
      <c r="AD461" s="117"/>
      <c r="AE461" s="310"/>
      <c r="AF461" s="310"/>
      <c r="AG461" s="309"/>
      <c r="AH461" s="117" t="n">
        <f aca="false">AH463</f>
        <v>2081.09</v>
      </c>
      <c r="AI461" s="311"/>
    </row>
    <row r="462" customFormat="false" ht="20.25" hidden="false" customHeight="false" outlineLevel="0" collapsed="false">
      <c r="A462" s="110" t="s">
        <v>49</v>
      </c>
      <c r="B462" s="312"/>
      <c r="C462" s="89"/>
      <c r="D462" s="89"/>
      <c r="E462" s="89"/>
      <c r="F462" s="90"/>
      <c r="G462" s="91"/>
      <c r="H462" s="92" t="n">
        <f aca="false">H463</f>
        <v>2081.09</v>
      </c>
      <c r="I462" s="313"/>
      <c r="J462" s="313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  <c r="U462" s="120"/>
      <c r="V462" s="120"/>
      <c r="W462" s="120"/>
      <c r="X462" s="120"/>
      <c r="Y462" s="120"/>
      <c r="Z462" s="120"/>
      <c r="AA462" s="120"/>
      <c r="AB462" s="120"/>
      <c r="AC462" s="120"/>
      <c r="AD462" s="120"/>
      <c r="AE462" s="314"/>
      <c r="AF462" s="314"/>
      <c r="AG462" s="313"/>
      <c r="AH462" s="120"/>
      <c r="AI462" s="315"/>
    </row>
    <row r="463" customFormat="false" ht="116.25" hidden="false" customHeight="true" outlineLevel="0" collapsed="false">
      <c r="A463" s="99" t="s">
        <v>631</v>
      </c>
      <c r="B463" s="100" t="s">
        <v>495</v>
      </c>
      <c r="C463" s="105"/>
      <c r="D463" s="105" t="n">
        <v>38035.8</v>
      </c>
      <c r="E463" s="105" t="n">
        <v>160.08</v>
      </c>
      <c r="F463" s="102" t="n">
        <f aca="false">E463/D463</f>
        <v>0.00420866657201899</v>
      </c>
      <c r="G463" s="122" t="n">
        <v>13</v>
      </c>
      <c r="H463" s="104" t="n">
        <v>2081.09</v>
      </c>
      <c r="I463" s="93" t="s">
        <v>64</v>
      </c>
      <c r="J463" s="93" t="s">
        <v>378</v>
      </c>
      <c r="K463" s="106"/>
      <c r="L463" s="106"/>
      <c r="M463" s="106"/>
      <c r="N463" s="106"/>
      <c r="O463" s="106"/>
      <c r="P463" s="106"/>
      <c r="Q463" s="106"/>
      <c r="R463" s="107"/>
      <c r="S463" s="125"/>
      <c r="T463" s="125"/>
      <c r="U463" s="125"/>
      <c r="V463" s="125"/>
      <c r="W463" s="125"/>
      <c r="X463" s="125"/>
      <c r="Y463" s="125"/>
      <c r="Z463" s="125"/>
      <c r="AA463" s="125"/>
      <c r="AB463" s="125"/>
      <c r="AC463" s="125"/>
      <c r="AD463" s="107"/>
      <c r="AE463" s="108" t="s">
        <v>520</v>
      </c>
      <c r="AF463" s="105" t="s">
        <v>632</v>
      </c>
      <c r="AG463" s="105" t="s">
        <v>633</v>
      </c>
      <c r="AH463" s="107" t="n">
        <v>2081.09</v>
      </c>
      <c r="AI463" s="316" t="n">
        <v>0</v>
      </c>
    </row>
    <row r="464" customFormat="false" ht="20.25" hidden="false" customHeight="false" outlineLevel="0" collapsed="false">
      <c r="A464" s="110" t="s">
        <v>57</v>
      </c>
      <c r="B464" s="100"/>
      <c r="C464" s="105"/>
      <c r="D464" s="105"/>
      <c r="E464" s="105"/>
      <c r="F464" s="102"/>
      <c r="G464" s="122"/>
      <c r="H464" s="128" t="n">
        <f aca="false">SUM(H465:H471)</f>
        <v>153305</v>
      </c>
      <c r="I464" s="93"/>
      <c r="J464" s="93"/>
      <c r="K464" s="106"/>
      <c r="L464" s="106"/>
      <c r="M464" s="106"/>
      <c r="N464" s="106"/>
      <c r="O464" s="106"/>
      <c r="P464" s="106"/>
      <c r="Q464" s="106"/>
      <c r="R464" s="107"/>
      <c r="S464" s="125"/>
      <c r="T464" s="125"/>
      <c r="U464" s="125"/>
      <c r="V464" s="125"/>
      <c r="W464" s="125"/>
      <c r="X464" s="125"/>
      <c r="Y464" s="125"/>
      <c r="Z464" s="125"/>
      <c r="AA464" s="125"/>
      <c r="AB464" s="125"/>
      <c r="AC464" s="125"/>
      <c r="AD464" s="107"/>
      <c r="AE464" s="108"/>
      <c r="AF464" s="105"/>
      <c r="AG464" s="105"/>
      <c r="AH464" s="107"/>
      <c r="AI464" s="316"/>
    </row>
    <row r="465" customFormat="false" ht="56.25" hidden="false" customHeight="false" outlineLevel="0" collapsed="false">
      <c r="A465" s="99" t="s">
        <v>634</v>
      </c>
      <c r="B465" s="100"/>
      <c r="C465" s="105"/>
      <c r="D465" s="105"/>
      <c r="E465" s="105"/>
      <c r="F465" s="102"/>
      <c r="G465" s="122"/>
      <c r="H465" s="104" t="n">
        <v>70281</v>
      </c>
      <c r="I465" s="108" t="s">
        <v>635</v>
      </c>
      <c r="J465" s="108" t="s">
        <v>636</v>
      </c>
      <c r="K465" s="106"/>
      <c r="L465" s="106"/>
      <c r="M465" s="106"/>
      <c r="N465" s="106"/>
      <c r="O465" s="106"/>
      <c r="P465" s="106"/>
      <c r="Q465" s="173"/>
      <c r="R465" s="107"/>
      <c r="S465" s="125"/>
      <c r="T465" s="125"/>
      <c r="U465" s="125"/>
      <c r="V465" s="125"/>
      <c r="W465" s="125"/>
      <c r="X465" s="125"/>
      <c r="Y465" s="125"/>
      <c r="Z465" s="125"/>
      <c r="AA465" s="173"/>
      <c r="AB465" s="125"/>
      <c r="AC465" s="125"/>
      <c r="AD465" s="107"/>
      <c r="AE465" s="108"/>
      <c r="AF465" s="105"/>
      <c r="AG465" s="105"/>
      <c r="AH465" s="107"/>
      <c r="AI465" s="316"/>
    </row>
    <row r="466" customFormat="false" ht="37.5" hidden="false" customHeight="false" outlineLevel="0" collapsed="false">
      <c r="A466" s="99" t="s">
        <v>637</v>
      </c>
      <c r="B466" s="100"/>
      <c r="C466" s="105"/>
      <c r="D466" s="105"/>
      <c r="E466" s="105"/>
      <c r="F466" s="102"/>
      <c r="G466" s="122"/>
      <c r="H466" s="104" t="n">
        <v>21280</v>
      </c>
      <c r="I466" s="111" t="s">
        <v>638</v>
      </c>
      <c r="J466" s="111" t="s">
        <v>501</v>
      </c>
      <c r="K466" s="106"/>
      <c r="L466" s="106"/>
      <c r="M466" s="106"/>
      <c r="N466" s="106"/>
      <c r="O466" s="106"/>
      <c r="P466" s="106"/>
      <c r="Q466" s="173"/>
      <c r="R466" s="107"/>
      <c r="S466" s="125"/>
      <c r="T466" s="125"/>
      <c r="U466" s="125"/>
      <c r="V466" s="125"/>
      <c r="W466" s="125"/>
      <c r="X466" s="125"/>
      <c r="Y466" s="125"/>
      <c r="Z466" s="125"/>
      <c r="AA466" s="125"/>
      <c r="AB466" s="125"/>
      <c r="AC466" s="125"/>
      <c r="AD466" s="107"/>
      <c r="AE466" s="108"/>
      <c r="AF466" s="105"/>
      <c r="AG466" s="105"/>
      <c r="AH466" s="107"/>
      <c r="AI466" s="316"/>
    </row>
    <row r="467" customFormat="false" ht="37.5" hidden="false" customHeight="false" outlineLevel="0" collapsed="false">
      <c r="A467" s="99" t="s">
        <v>639</v>
      </c>
      <c r="B467" s="100"/>
      <c r="C467" s="105"/>
      <c r="D467" s="105"/>
      <c r="E467" s="105"/>
      <c r="F467" s="102"/>
      <c r="G467" s="122"/>
      <c r="H467" s="104" t="n">
        <v>16062</v>
      </c>
      <c r="I467" s="111" t="s">
        <v>638</v>
      </c>
      <c r="J467" s="111" t="s">
        <v>501</v>
      </c>
      <c r="K467" s="106"/>
      <c r="L467" s="106"/>
      <c r="M467" s="106"/>
      <c r="N467" s="106"/>
      <c r="O467" s="106"/>
      <c r="P467" s="106"/>
      <c r="Q467" s="173"/>
      <c r="R467" s="107"/>
      <c r="S467" s="125"/>
      <c r="T467" s="125"/>
      <c r="U467" s="125"/>
      <c r="V467" s="125"/>
      <c r="W467" s="125"/>
      <c r="X467" s="125"/>
      <c r="Y467" s="125"/>
      <c r="Z467" s="125"/>
      <c r="AA467" s="125"/>
      <c r="AB467" s="125"/>
      <c r="AC467" s="125"/>
      <c r="AD467" s="107"/>
      <c r="AE467" s="108"/>
      <c r="AF467" s="105"/>
      <c r="AG467" s="105"/>
      <c r="AH467" s="107"/>
      <c r="AI467" s="316"/>
    </row>
    <row r="468" customFormat="false" ht="37.5" hidden="false" customHeight="false" outlineLevel="0" collapsed="false">
      <c r="A468" s="99" t="s">
        <v>640</v>
      </c>
      <c r="B468" s="100"/>
      <c r="C468" s="105"/>
      <c r="D468" s="105"/>
      <c r="E468" s="105"/>
      <c r="F468" s="102"/>
      <c r="G468" s="122"/>
      <c r="H468" s="104" t="n">
        <v>3545</v>
      </c>
      <c r="I468" s="93" t="s">
        <v>163</v>
      </c>
      <c r="J468" s="93" t="s">
        <v>619</v>
      </c>
      <c r="K468" s="106"/>
      <c r="L468" s="106"/>
      <c r="M468" s="106"/>
      <c r="N468" s="106"/>
      <c r="O468" s="106"/>
      <c r="P468" s="106"/>
      <c r="Q468" s="106"/>
      <c r="R468" s="107"/>
      <c r="S468" s="125"/>
      <c r="T468" s="125"/>
      <c r="U468" s="125"/>
      <c r="V468" s="125"/>
      <c r="W468" s="125"/>
      <c r="X468" s="125"/>
      <c r="Y468" s="125"/>
      <c r="Z468" s="125"/>
      <c r="AA468" s="173"/>
      <c r="AB468" s="125"/>
      <c r="AC468" s="125"/>
      <c r="AD468" s="107"/>
      <c r="AE468" s="108"/>
      <c r="AF468" s="105"/>
      <c r="AG468" s="105"/>
      <c r="AH468" s="107"/>
      <c r="AI468" s="316"/>
    </row>
    <row r="469" customFormat="false" ht="37.5" hidden="false" customHeight="false" outlineLevel="0" collapsed="false">
      <c r="A469" s="99" t="s">
        <v>641</v>
      </c>
      <c r="B469" s="100"/>
      <c r="C469" s="105"/>
      <c r="D469" s="105"/>
      <c r="E469" s="105"/>
      <c r="F469" s="102"/>
      <c r="G469" s="122"/>
      <c r="H469" s="104" t="n">
        <v>5000</v>
      </c>
      <c r="I469" s="93" t="s">
        <v>163</v>
      </c>
      <c r="J469" s="93" t="s">
        <v>619</v>
      </c>
      <c r="K469" s="106"/>
      <c r="L469" s="106"/>
      <c r="M469" s="106"/>
      <c r="N469" s="106"/>
      <c r="O469" s="106"/>
      <c r="P469" s="106"/>
      <c r="Q469" s="106"/>
      <c r="R469" s="107"/>
      <c r="S469" s="125"/>
      <c r="T469" s="125"/>
      <c r="U469" s="125"/>
      <c r="V469" s="125"/>
      <c r="W469" s="125"/>
      <c r="X469" s="125"/>
      <c r="Y469" s="125"/>
      <c r="Z469" s="125"/>
      <c r="AA469" s="173"/>
      <c r="AB469" s="125"/>
      <c r="AC469" s="125"/>
      <c r="AD469" s="107"/>
      <c r="AE469" s="108"/>
      <c r="AF469" s="105"/>
      <c r="AG469" s="105"/>
      <c r="AH469" s="107"/>
      <c r="AI469" s="316"/>
    </row>
    <row r="470" customFormat="false" ht="168.75" hidden="false" customHeight="false" outlineLevel="0" collapsed="false">
      <c r="A470" s="99" t="s">
        <v>642</v>
      </c>
      <c r="B470" s="100"/>
      <c r="C470" s="105"/>
      <c r="D470" s="105"/>
      <c r="E470" s="105"/>
      <c r="F470" s="102"/>
      <c r="G470" s="122"/>
      <c r="H470" s="104" t="n">
        <v>36787</v>
      </c>
      <c r="I470" s="93" t="s">
        <v>163</v>
      </c>
      <c r="J470" s="93" t="s">
        <v>619</v>
      </c>
      <c r="K470" s="106"/>
      <c r="L470" s="106"/>
      <c r="M470" s="106"/>
      <c r="N470" s="106"/>
      <c r="O470" s="106"/>
      <c r="P470" s="106"/>
      <c r="Q470" s="106"/>
      <c r="R470" s="107"/>
      <c r="S470" s="125"/>
      <c r="T470" s="125"/>
      <c r="U470" s="125"/>
      <c r="V470" s="125"/>
      <c r="W470" s="125"/>
      <c r="X470" s="125"/>
      <c r="Y470" s="125"/>
      <c r="Z470" s="125"/>
      <c r="AA470" s="173"/>
      <c r="AB470" s="125"/>
      <c r="AC470" s="125"/>
      <c r="AD470" s="107"/>
      <c r="AE470" s="108"/>
      <c r="AF470" s="105"/>
      <c r="AG470" s="105"/>
      <c r="AH470" s="107"/>
      <c r="AI470" s="316"/>
    </row>
    <row r="471" customFormat="false" ht="37.5" hidden="false" customHeight="false" outlineLevel="0" collapsed="false">
      <c r="A471" s="99" t="s">
        <v>115</v>
      </c>
      <c r="B471" s="100"/>
      <c r="C471" s="105"/>
      <c r="D471" s="105"/>
      <c r="E471" s="105"/>
      <c r="F471" s="102"/>
      <c r="G471" s="122"/>
      <c r="H471" s="104" t="n">
        <v>350</v>
      </c>
      <c r="I471" s="93" t="s">
        <v>163</v>
      </c>
      <c r="J471" s="93" t="s">
        <v>619</v>
      </c>
      <c r="K471" s="106"/>
      <c r="L471" s="106"/>
      <c r="M471" s="106"/>
      <c r="N471" s="106"/>
      <c r="O471" s="106"/>
      <c r="P471" s="106"/>
      <c r="Q471" s="106"/>
      <c r="R471" s="107"/>
      <c r="S471" s="125"/>
      <c r="T471" s="125"/>
      <c r="U471" s="125"/>
      <c r="V471" s="125"/>
      <c r="W471" s="125"/>
      <c r="X471" s="125"/>
      <c r="Y471" s="125"/>
      <c r="Z471" s="125"/>
      <c r="AA471" s="173"/>
      <c r="AB471" s="125"/>
      <c r="AC471" s="125"/>
      <c r="AD471" s="107"/>
      <c r="AE471" s="108"/>
      <c r="AF471" s="105"/>
      <c r="AG471" s="105"/>
      <c r="AH471" s="107"/>
      <c r="AI471" s="316"/>
    </row>
    <row r="472" customFormat="false" ht="75" hidden="false" customHeight="false" outlineLevel="0" collapsed="false">
      <c r="A472" s="116" t="s">
        <v>643</v>
      </c>
      <c r="B472" s="172" t="s">
        <v>644</v>
      </c>
      <c r="C472" s="75" t="n">
        <v>170</v>
      </c>
      <c r="D472" s="75" t="n">
        <v>42795</v>
      </c>
      <c r="E472" s="75" t="n">
        <f aca="false">SUM(E474:E476)</f>
        <v>265</v>
      </c>
      <c r="F472" s="76"/>
      <c r="G472" s="77"/>
      <c r="H472" s="78"/>
      <c r="I472" s="216"/>
      <c r="J472" s="216"/>
      <c r="K472" s="84"/>
      <c r="L472" s="84"/>
      <c r="M472" s="84"/>
      <c r="N472" s="84"/>
      <c r="O472" s="84"/>
      <c r="P472" s="84"/>
      <c r="Q472" s="84"/>
      <c r="R472" s="84"/>
      <c r="S472" s="84"/>
      <c r="T472" s="84"/>
      <c r="U472" s="84"/>
      <c r="V472" s="84"/>
      <c r="W472" s="84"/>
      <c r="X472" s="84"/>
      <c r="Y472" s="84"/>
      <c r="Z472" s="84"/>
      <c r="AA472" s="84"/>
      <c r="AB472" s="84"/>
      <c r="AC472" s="84"/>
      <c r="AD472" s="84"/>
      <c r="AE472" s="85"/>
      <c r="AF472" s="309"/>
      <c r="AG472" s="216"/>
      <c r="AH472" s="84" t="n">
        <f aca="false">SUM(AH474:AH476)</f>
        <v>1507.94</v>
      </c>
      <c r="AI472" s="317"/>
    </row>
    <row r="473" customFormat="false" ht="20.25" hidden="false" customHeight="false" outlineLevel="0" collapsed="false">
      <c r="A473" s="110" t="s">
        <v>49</v>
      </c>
      <c r="B473" s="99"/>
      <c r="C473" s="89"/>
      <c r="D473" s="89"/>
      <c r="E473" s="89"/>
      <c r="F473" s="90"/>
      <c r="G473" s="91"/>
      <c r="H473" s="92" t="n">
        <f aca="false">SUM(H474:H476)</f>
        <v>1507.94</v>
      </c>
      <c r="I473" s="111"/>
      <c r="J473" s="111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8"/>
      <c r="AF473" s="313"/>
      <c r="AG473" s="111"/>
      <c r="AH473" s="97"/>
      <c r="AI473" s="318"/>
    </row>
    <row r="474" customFormat="false" ht="90" hidden="false" customHeight="true" outlineLevel="0" collapsed="false">
      <c r="A474" s="99" t="s">
        <v>645</v>
      </c>
      <c r="B474" s="100" t="s">
        <v>646</v>
      </c>
      <c r="C474" s="105"/>
      <c r="D474" s="105" t="n">
        <v>14265</v>
      </c>
      <c r="E474" s="105" t="n">
        <v>42</v>
      </c>
      <c r="F474" s="102" t="n">
        <f aca="false">E474/D474</f>
        <v>0.00294426919032597</v>
      </c>
      <c r="G474" s="242" t="n">
        <v>7.106</v>
      </c>
      <c r="H474" s="104" t="n">
        <v>298.46</v>
      </c>
      <c r="I474" s="105" t="s">
        <v>647</v>
      </c>
      <c r="J474" s="105" t="s">
        <v>500</v>
      </c>
      <c r="K474" s="106"/>
      <c r="L474" s="106"/>
      <c r="M474" s="106"/>
      <c r="N474" s="106"/>
      <c r="O474" s="106"/>
      <c r="P474" s="106"/>
      <c r="Q474" s="106"/>
      <c r="R474" s="107"/>
      <c r="S474" s="125"/>
      <c r="T474" s="125"/>
      <c r="U474" s="125"/>
      <c r="V474" s="125"/>
      <c r="W474" s="125"/>
      <c r="X474" s="125"/>
      <c r="Y474" s="125"/>
      <c r="Z474" s="125"/>
      <c r="AA474" s="125"/>
      <c r="AB474" s="125"/>
      <c r="AC474" s="125"/>
      <c r="AD474" s="107"/>
      <c r="AE474" s="108" t="s">
        <v>86</v>
      </c>
      <c r="AF474" s="236" t="s">
        <v>648</v>
      </c>
      <c r="AG474" s="105" t="s">
        <v>649</v>
      </c>
      <c r="AH474" s="125" t="n">
        <v>298.46</v>
      </c>
      <c r="AI474" s="275" t="n">
        <v>0</v>
      </c>
    </row>
    <row r="475" customFormat="false" ht="90" hidden="false" customHeight="true" outlineLevel="0" collapsed="false">
      <c r="A475" s="99" t="s">
        <v>650</v>
      </c>
      <c r="B475" s="100" t="s">
        <v>646</v>
      </c>
      <c r="C475" s="105"/>
      <c r="D475" s="105" t="n">
        <v>14265</v>
      </c>
      <c r="E475" s="105" t="n">
        <v>127</v>
      </c>
      <c r="F475" s="102" t="n">
        <f aca="false">E475/D475</f>
        <v>0.00890290921836663</v>
      </c>
      <c r="G475" s="242" t="n">
        <v>3.977</v>
      </c>
      <c r="H475" s="104" t="n">
        <v>505.08</v>
      </c>
      <c r="I475" s="105" t="s">
        <v>647</v>
      </c>
      <c r="J475" s="105" t="s">
        <v>500</v>
      </c>
      <c r="K475" s="106"/>
      <c r="L475" s="106"/>
      <c r="M475" s="106"/>
      <c r="N475" s="106"/>
      <c r="O475" s="106"/>
      <c r="P475" s="106"/>
      <c r="Q475" s="106"/>
      <c r="R475" s="107"/>
      <c r="S475" s="125"/>
      <c r="T475" s="125"/>
      <c r="U475" s="125"/>
      <c r="V475" s="125"/>
      <c r="W475" s="125"/>
      <c r="X475" s="125"/>
      <c r="Y475" s="125"/>
      <c r="Z475" s="125"/>
      <c r="AA475" s="125"/>
      <c r="AB475" s="125"/>
      <c r="AC475" s="125"/>
      <c r="AD475" s="107"/>
      <c r="AE475" s="108" t="s">
        <v>86</v>
      </c>
      <c r="AF475" s="236" t="s">
        <v>651</v>
      </c>
      <c r="AG475" s="105" t="s">
        <v>652</v>
      </c>
      <c r="AH475" s="125" t="n">
        <v>505.08</v>
      </c>
      <c r="AI475" s="275" t="n">
        <v>0</v>
      </c>
    </row>
    <row r="476" customFormat="false" ht="90" hidden="false" customHeight="true" outlineLevel="0" collapsed="false">
      <c r="A476" s="99" t="s">
        <v>653</v>
      </c>
      <c r="B476" s="100" t="s">
        <v>654</v>
      </c>
      <c r="C476" s="105"/>
      <c r="D476" s="105" t="n">
        <v>14265</v>
      </c>
      <c r="E476" s="105" t="n">
        <v>96</v>
      </c>
      <c r="F476" s="102" t="n">
        <f aca="false">E476/D476</f>
        <v>0.00672975814931651</v>
      </c>
      <c r="G476" s="242" t="n">
        <v>7.338</v>
      </c>
      <c r="H476" s="104" t="n">
        <v>704.4</v>
      </c>
      <c r="I476" s="105" t="s">
        <v>647</v>
      </c>
      <c r="J476" s="105" t="s">
        <v>500</v>
      </c>
      <c r="K476" s="106"/>
      <c r="L476" s="106"/>
      <c r="M476" s="106"/>
      <c r="N476" s="106"/>
      <c r="O476" s="106"/>
      <c r="P476" s="106"/>
      <c r="Q476" s="106"/>
      <c r="R476" s="107"/>
      <c r="S476" s="125"/>
      <c r="T476" s="125"/>
      <c r="U476" s="125"/>
      <c r="V476" s="125"/>
      <c r="W476" s="125"/>
      <c r="X476" s="125"/>
      <c r="Y476" s="125"/>
      <c r="Z476" s="125"/>
      <c r="AA476" s="125"/>
      <c r="AB476" s="125"/>
      <c r="AC476" s="125"/>
      <c r="AD476" s="107"/>
      <c r="AE476" s="108" t="s">
        <v>86</v>
      </c>
      <c r="AF476" s="236" t="s">
        <v>655</v>
      </c>
      <c r="AG476" s="105" t="s">
        <v>656</v>
      </c>
      <c r="AH476" s="125" t="n">
        <v>704.4</v>
      </c>
      <c r="AI476" s="275" t="n">
        <v>0</v>
      </c>
    </row>
    <row r="477" customFormat="false" ht="20.25" hidden="false" customHeight="false" outlineLevel="0" collapsed="false">
      <c r="A477" s="110" t="s">
        <v>57</v>
      </c>
      <c r="B477" s="100"/>
      <c r="C477" s="105"/>
      <c r="D477" s="105"/>
      <c r="E477" s="105"/>
      <c r="F477" s="102"/>
      <c r="G477" s="242"/>
      <c r="H477" s="243" t="n">
        <f aca="false">SUM(H478:H479)</f>
        <v>42685</v>
      </c>
      <c r="I477" s="105"/>
      <c r="J477" s="105"/>
      <c r="K477" s="106"/>
      <c r="L477" s="106"/>
      <c r="M477" s="106"/>
      <c r="N477" s="106"/>
      <c r="O477" s="106"/>
      <c r="P477" s="106"/>
      <c r="Q477" s="106"/>
      <c r="R477" s="107"/>
      <c r="S477" s="125"/>
      <c r="T477" s="125"/>
      <c r="U477" s="125"/>
      <c r="V477" s="125"/>
      <c r="W477" s="125"/>
      <c r="X477" s="125"/>
      <c r="Y477" s="125"/>
      <c r="Z477" s="125"/>
      <c r="AA477" s="125"/>
      <c r="AB477" s="125"/>
      <c r="AC477" s="125"/>
      <c r="AD477" s="107"/>
      <c r="AE477" s="108"/>
      <c r="AF477" s="236"/>
      <c r="AG477" s="105"/>
      <c r="AH477" s="125"/>
      <c r="AI477" s="275"/>
    </row>
    <row r="478" customFormat="false" ht="37.5" hidden="false" customHeight="false" outlineLevel="0" collapsed="false">
      <c r="A478" s="99" t="s">
        <v>657</v>
      </c>
      <c r="B478" s="100"/>
      <c r="C478" s="105"/>
      <c r="D478" s="105"/>
      <c r="E478" s="105"/>
      <c r="F478" s="102"/>
      <c r="G478" s="242"/>
      <c r="H478" s="104" t="n">
        <v>41910</v>
      </c>
      <c r="I478" s="111" t="s">
        <v>501</v>
      </c>
      <c r="J478" s="111" t="s">
        <v>542</v>
      </c>
      <c r="K478" s="106"/>
      <c r="L478" s="106"/>
      <c r="M478" s="106"/>
      <c r="N478" s="106"/>
      <c r="O478" s="106"/>
      <c r="P478" s="106"/>
      <c r="Q478" s="106"/>
      <c r="R478" s="173"/>
      <c r="S478" s="125"/>
      <c r="T478" s="125"/>
      <c r="U478" s="125"/>
      <c r="V478" s="125"/>
      <c r="W478" s="125"/>
      <c r="X478" s="125"/>
      <c r="Y478" s="125"/>
      <c r="Z478" s="125"/>
      <c r="AA478" s="125"/>
      <c r="AB478" s="125"/>
      <c r="AC478" s="125"/>
      <c r="AD478" s="107"/>
      <c r="AE478" s="108"/>
      <c r="AF478" s="236"/>
      <c r="AG478" s="105"/>
      <c r="AH478" s="125"/>
      <c r="AI478" s="275"/>
    </row>
    <row r="479" customFormat="false" ht="37.5" hidden="false" customHeight="false" outlineLevel="0" collapsed="false">
      <c r="A479" s="99" t="s">
        <v>657</v>
      </c>
      <c r="B479" s="100"/>
      <c r="C479" s="105"/>
      <c r="D479" s="105"/>
      <c r="E479" s="105"/>
      <c r="F479" s="102"/>
      <c r="G479" s="242"/>
      <c r="H479" s="319" t="n">
        <v>775</v>
      </c>
      <c r="I479" s="93" t="s">
        <v>525</v>
      </c>
      <c r="J479" s="93" t="s">
        <v>525</v>
      </c>
      <c r="K479" s="106"/>
      <c r="L479" s="106"/>
      <c r="M479" s="106"/>
      <c r="N479" s="106"/>
      <c r="O479" s="106"/>
      <c r="P479" s="106"/>
      <c r="Q479" s="106"/>
      <c r="R479" s="107"/>
      <c r="S479" s="125"/>
      <c r="T479" s="125"/>
      <c r="U479" s="125"/>
      <c r="V479" s="173"/>
      <c r="W479" s="125"/>
      <c r="X479" s="125"/>
      <c r="Y479" s="125"/>
      <c r="Z479" s="125"/>
      <c r="AA479" s="125"/>
      <c r="AB479" s="125"/>
      <c r="AC479" s="125"/>
      <c r="AD479" s="107"/>
      <c r="AE479" s="108"/>
      <c r="AF479" s="236"/>
      <c r="AG479" s="105"/>
      <c r="AH479" s="125"/>
      <c r="AI479" s="275"/>
    </row>
    <row r="480" customFormat="false" ht="56.25" hidden="false" customHeight="false" outlineLevel="0" collapsed="false">
      <c r="A480" s="116" t="s">
        <v>658</v>
      </c>
      <c r="B480" s="268"/>
      <c r="C480" s="75" t="n">
        <v>2420</v>
      </c>
      <c r="D480" s="75" t="n">
        <v>13477.46</v>
      </c>
      <c r="E480" s="75" t="n">
        <v>724.66</v>
      </c>
      <c r="F480" s="76"/>
      <c r="G480" s="77"/>
      <c r="H480" s="78"/>
      <c r="I480" s="216"/>
      <c r="J480" s="216"/>
      <c r="K480" s="117"/>
      <c r="L480" s="117"/>
      <c r="M480" s="117"/>
      <c r="N480" s="117"/>
      <c r="O480" s="117"/>
      <c r="P480" s="117"/>
      <c r="Q480" s="117"/>
      <c r="R480" s="84"/>
      <c r="S480" s="117"/>
      <c r="T480" s="117"/>
      <c r="U480" s="84"/>
      <c r="V480" s="84"/>
      <c r="W480" s="84"/>
      <c r="X480" s="84"/>
      <c r="Y480" s="84"/>
      <c r="Z480" s="84"/>
      <c r="AA480" s="84"/>
      <c r="AB480" s="84"/>
      <c r="AC480" s="84"/>
      <c r="AD480" s="84"/>
      <c r="AE480" s="85"/>
      <c r="AF480" s="216"/>
      <c r="AG480" s="216"/>
      <c r="AH480" s="84" t="n">
        <f aca="false">SUM(AH482:AH485)</f>
        <v>6890.12</v>
      </c>
      <c r="AI480" s="227"/>
    </row>
    <row r="481" customFormat="false" ht="20.25" hidden="false" customHeight="false" outlineLevel="0" collapsed="false">
      <c r="A481" s="110" t="s">
        <v>49</v>
      </c>
      <c r="B481" s="271"/>
      <c r="C481" s="89"/>
      <c r="D481" s="89"/>
      <c r="E481" s="89"/>
      <c r="F481" s="90"/>
      <c r="G481" s="91"/>
      <c r="H481" s="92" t="n">
        <f aca="false">SUM(H482:H485)</f>
        <v>6890.12</v>
      </c>
      <c r="I481" s="111"/>
      <c r="J481" s="111"/>
      <c r="K481" s="120"/>
      <c r="L481" s="120"/>
      <c r="M481" s="120"/>
      <c r="N481" s="120"/>
      <c r="O481" s="120"/>
      <c r="P481" s="120"/>
      <c r="Q481" s="120"/>
      <c r="R481" s="97"/>
      <c r="S481" s="120"/>
      <c r="T481" s="120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8"/>
      <c r="AF481" s="111"/>
      <c r="AG481" s="111"/>
      <c r="AH481" s="97"/>
      <c r="AI481" s="231"/>
    </row>
    <row r="482" customFormat="false" ht="172.5" hidden="false" customHeight="true" outlineLevel="0" collapsed="false">
      <c r="A482" s="100" t="s">
        <v>659</v>
      </c>
      <c r="B482" s="100" t="s">
        <v>83</v>
      </c>
      <c r="C482" s="105"/>
      <c r="D482" s="105" t="n">
        <v>5704</v>
      </c>
      <c r="E482" s="105" t="n">
        <v>139.2</v>
      </c>
      <c r="F482" s="102" t="n">
        <f aca="false">E482/D482</f>
        <v>0.0244039270687237</v>
      </c>
      <c r="G482" s="122" t="n">
        <v>13.027</v>
      </c>
      <c r="H482" s="123" t="n">
        <v>1813.33</v>
      </c>
      <c r="I482" s="105" t="s">
        <v>660</v>
      </c>
      <c r="J482" s="105" t="s">
        <v>661</v>
      </c>
      <c r="K482" s="208"/>
      <c r="L482" s="208"/>
      <c r="M482" s="208"/>
      <c r="N482" s="208"/>
      <c r="O482" s="208"/>
      <c r="P482" s="208"/>
      <c r="Q482" s="208"/>
      <c r="R482" s="107"/>
      <c r="S482" s="208"/>
      <c r="T482" s="208"/>
      <c r="U482" s="125"/>
      <c r="V482" s="125"/>
      <c r="W482" s="125"/>
      <c r="X482" s="125"/>
      <c r="Y482" s="125"/>
      <c r="Z482" s="125"/>
      <c r="AA482" s="125"/>
      <c r="AB482" s="125"/>
      <c r="AC482" s="125"/>
      <c r="AD482" s="107"/>
      <c r="AE482" s="108" t="s">
        <v>54</v>
      </c>
      <c r="AF482" s="105" t="s">
        <v>407</v>
      </c>
      <c r="AG482" s="105" t="s">
        <v>662</v>
      </c>
      <c r="AH482" s="208" t="n">
        <v>1813.33</v>
      </c>
      <c r="AI482" s="233"/>
    </row>
    <row r="483" customFormat="false" ht="172.5" hidden="false" customHeight="true" outlineLevel="0" collapsed="false">
      <c r="A483" s="100" t="s">
        <v>663</v>
      </c>
      <c r="B483" s="100" t="s">
        <v>320</v>
      </c>
      <c r="C483" s="105"/>
      <c r="D483" s="105" t="n">
        <v>7577.9</v>
      </c>
      <c r="E483" s="105" t="n">
        <v>389.9</v>
      </c>
      <c r="F483" s="102" t="n">
        <f aca="false">E483/D483</f>
        <v>0.0514522493038969</v>
      </c>
      <c r="G483" s="242" t="n">
        <v>9.674</v>
      </c>
      <c r="H483" s="319" t="n">
        <v>3771.97</v>
      </c>
      <c r="I483" s="105" t="s">
        <v>660</v>
      </c>
      <c r="J483" s="105" t="s">
        <v>661</v>
      </c>
      <c r="K483" s="208"/>
      <c r="L483" s="208"/>
      <c r="M483" s="208"/>
      <c r="N483" s="208"/>
      <c r="O483" s="208"/>
      <c r="P483" s="208"/>
      <c r="Q483" s="208"/>
      <c r="R483" s="107"/>
      <c r="S483" s="208"/>
      <c r="T483" s="208"/>
      <c r="U483" s="125"/>
      <c r="V483" s="125"/>
      <c r="W483" s="125"/>
      <c r="X483" s="125"/>
      <c r="Y483" s="125"/>
      <c r="Z483" s="125"/>
      <c r="AA483" s="125"/>
      <c r="AB483" s="125"/>
      <c r="AC483" s="125"/>
      <c r="AD483" s="107"/>
      <c r="AE483" s="108" t="s">
        <v>54</v>
      </c>
      <c r="AF483" s="320" t="s">
        <v>664</v>
      </c>
      <c r="AG483" s="105" t="s">
        <v>662</v>
      </c>
      <c r="AH483" s="208" t="n">
        <v>3771.97</v>
      </c>
      <c r="AI483" s="233"/>
    </row>
    <row r="484" customFormat="false" ht="93.75" hidden="false" customHeight="true" outlineLevel="0" collapsed="false">
      <c r="A484" s="100" t="s">
        <v>665</v>
      </c>
      <c r="B484" s="100" t="s">
        <v>320</v>
      </c>
      <c r="C484" s="105"/>
      <c r="D484" s="105" t="n">
        <v>131.56</v>
      </c>
      <c r="E484" s="105" t="n">
        <v>131.56</v>
      </c>
      <c r="F484" s="102" t="n">
        <f aca="false">E484/D484</f>
        <v>1</v>
      </c>
      <c r="G484" s="242" t="n">
        <v>5.186</v>
      </c>
      <c r="H484" s="319" t="n">
        <v>682.31</v>
      </c>
      <c r="I484" s="105" t="s">
        <v>660</v>
      </c>
      <c r="J484" s="105" t="s">
        <v>661</v>
      </c>
      <c r="K484" s="125"/>
      <c r="L484" s="125"/>
      <c r="M484" s="125"/>
      <c r="N484" s="125"/>
      <c r="O484" s="125"/>
      <c r="P484" s="125"/>
      <c r="Q484" s="125"/>
      <c r="R484" s="125"/>
      <c r="S484" s="106"/>
      <c r="T484" s="106"/>
      <c r="U484" s="125"/>
      <c r="V484" s="125"/>
      <c r="W484" s="125"/>
      <c r="X484" s="125"/>
      <c r="Y484" s="125"/>
      <c r="Z484" s="125"/>
      <c r="AA484" s="125"/>
      <c r="AB484" s="125"/>
      <c r="AC484" s="125"/>
      <c r="AD484" s="107"/>
      <c r="AE484" s="108" t="s">
        <v>54</v>
      </c>
      <c r="AF484" s="320" t="s">
        <v>407</v>
      </c>
      <c r="AG484" s="105" t="s">
        <v>666</v>
      </c>
      <c r="AH484" s="106" t="n">
        <v>682.31</v>
      </c>
      <c r="AI484" s="233" t="n">
        <v>0</v>
      </c>
    </row>
    <row r="485" customFormat="false" ht="93.75" hidden="false" customHeight="true" outlineLevel="0" collapsed="false">
      <c r="A485" s="100" t="s">
        <v>667</v>
      </c>
      <c r="B485" s="100" t="s">
        <v>320</v>
      </c>
      <c r="C485" s="105"/>
      <c r="D485" s="105" t="n">
        <v>64</v>
      </c>
      <c r="E485" s="105" t="n">
        <v>64</v>
      </c>
      <c r="F485" s="102" t="n">
        <f aca="false">E485/D485</f>
        <v>1</v>
      </c>
      <c r="G485" s="242" t="n">
        <v>9.727</v>
      </c>
      <c r="H485" s="319" t="n">
        <v>622.51</v>
      </c>
      <c r="I485" s="105" t="s">
        <v>668</v>
      </c>
      <c r="J485" s="105" t="s">
        <v>669</v>
      </c>
      <c r="K485" s="125"/>
      <c r="L485" s="125"/>
      <c r="M485" s="125"/>
      <c r="N485" s="125"/>
      <c r="O485" s="125"/>
      <c r="P485" s="125"/>
      <c r="Q485" s="125"/>
      <c r="R485" s="125"/>
      <c r="S485" s="106"/>
      <c r="T485" s="106"/>
      <c r="U485" s="125"/>
      <c r="V485" s="125"/>
      <c r="W485" s="125"/>
      <c r="X485" s="125"/>
      <c r="Y485" s="125"/>
      <c r="Z485" s="125"/>
      <c r="AA485" s="125"/>
      <c r="AB485" s="125"/>
      <c r="AC485" s="125"/>
      <c r="AD485" s="107"/>
      <c r="AE485" s="108" t="s">
        <v>54</v>
      </c>
      <c r="AF485" s="109" t="s">
        <v>407</v>
      </c>
      <c r="AG485" s="105" t="s">
        <v>666</v>
      </c>
      <c r="AH485" s="106" t="n">
        <v>622.51</v>
      </c>
      <c r="AI485" s="233" t="n">
        <v>0</v>
      </c>
    </row>
    <row r="486" customFormat="false" ht="20.25" hidden="false" customHeight="false" outlineLevel="0" collapsed="false">
      <c r="A486" s="127" t="s">
        <v>57</v>
      </c>
      <c r="B486" s="100"/>
      <c r="C486" s="105"/>
      <c r="D486" s="105"/>
      <c r="E486" s="105"/>
      <c r="F486" s="102"/>
      <c r="G486" s="242"/>
      <c r="H486" s="243" t="n">
        <f aca="false">SUM(H487:H491)</f>
        <v>19080</v>
      </c>
      <c r="I486" s="105"/>
      <c r="J486" s="105"/>
      <c r="K486" s="125"/>
      <c r="L486" s="125"/>
      <c r="M486" s="125"/>
      <c r="N486" s="125"/>
      <c r="O486" s="125"/>
      <c r="P486" s="125"/>
      <c r="Q486" s="125"/>
      <c r="R486" s="125"/>
      <c r="S486" s="106"/>
      <c r="T486" s="106"/>
      <c r="U486" s="125"/>
      <c r="V486" s="125"/>
      <c r="W486" s="125"/>
      <c r="X486" s="125"/>
      <c r="Y486" s="125"/>
      <c r="Z486" s="125"/>
      <c r="AA486" s="125"/>
      <c r="AB486" s="125"/>
      <c r="AC486" s="125"/>
      <c r="AD486" s="107"/>
      <c r="AE486" s="108"/>
      <c r="AF486" s="109"/>
      <c r="AG486" s="105"/>
      <c r="AH486" s="106"/>
      <c r="AI486" s="233"/>
    </row>
    <row r="487" customFormat="false" ht="56.25" hidden="false" customHeight="false" outlineLevel="0" collapsed="false">
      <c r="A487" s="99" t="s">
        <v>670</v>
      </c>
      <c r="B487" s="100" t="s">
        <v>83</v>
      </c>
      <c r="C487" s="105"/>
      <c r="D487" s="105" t="n">
        <v>5704</v>
      </c>
      <c r="E487" s="105" t="n">
        <v>139.2</v>
      </c>
      <c r="F487" s="102" t="n">
        <f aca="false">E487/D487</f>
        <v>0.0244039270687237</v>
      </c>
      <c r="G487" s="122" t="n">
        <v>13.027</v>
      </c>
      <c r="H487" s="104" t="n">
        <v>7700</v>
      </c>
      <c r="I487" s="105" t="s">
        <v>647</v>
      </c>
      <c r="J487" s="105" t="s">
        <v>500</v>
      </c>
      <c r="K487" s="125"/>
      <c r="L487" s="125"/>
      <c r="M487" s="125"/>
      <c r="N487" s="125"/>
      <c r="O487" s="125"/>
      <c r="P487" s="173"/>
      <c r="Q487" s="125"/>
      <c r="R487" s="125"/>
      <c r="S487" s="106"/>
      <c r="T487" s="106"/>
      <c r="U487" s="125"/>
      <c r="V487" s="125"/>
      <c r="W487" s="125"/>
      <c r="X487" s="125"/>
      <c r="Y487" s="125"/>
      <c r="Z487" s="125"/>
      <c r="AA487" s="125"/>
      <c r="AB487" s="125"/>
      <c r="AC487" s="125"/>
      <c r="AD487" s="107"/>
      <c r="AE487" s="108"/>
      <c r="AF487" s="109"/>
      <c r="AG487" s="105"/>
      <c r="AH487" s="106"/>
      <c r="AI487" s="233"/>
    </row>
    <row r="488" customFormat="false" ht="37.5" hidden="false" customHeight="false" outlineLevel="0" collapsed="false">
      <c r="A488" s="99" t="s">
        <v>671</v>
      </c>
      <c r="B488" s="100" t="s">
        <v>320</v>
      </c>
      <c r="C488" s="105"/>
      <c r="D488" s="105" t="n">
        <v>7577.9</v>
      </c>
      <c r="E488" s="105" t="n">
        <v>389.9</v>
      </c>
      <c r="F488" s="102" t="n">
        <f aca="false">E488/D488</f>
        <v>0.0514522493038969</v>
      </c>
      <c r="G488" s="242" t="n">
        <v>9.674</v>
      </c>
      <c r="H488" s="104" t="n">
        <v>550</v>
      </c>
      <c r="I488" s="111" t="s">
        <v>477</v>
      </c>
      <c r="J488" s="111" t="s">
        <v>672</v>
      </c>
      <c r="K488" s="125"/>
      <c r="L488" s="125"/>
      <c r="M488" s="125"/>
      <c r="N488" s="125"/>
      <c r="O488" s="125"/>
      <c r="P488" s="125"/>
      <c r="Q488" s="125"/>
      <c r="R488" s="125"/>
      <c r="S488" s="106"/>
      <c r="T488" s="106"/>
      <c r="U488" s="125"/>
      <c r="V488" s="125"/>
      <c r="W488" s="125"/>
      <c r="X488" s="125"/>
      <c r="Y488" s="125"/>
      <c r="Z488" s="125"/>
      <c r="AA488" s="125"/>
      <c r="AB488" s="125"/>
      <c r="AC488" s="125"/>
      <c r="AD488" s="173"/>
      <c r="AE488" s="108"/>
      <c r="AF488" s="109"/>
      <c r="AG488" s="105"/>
      <c r="AH488" s="106"/>
      <c r="AI488" s="233"/>
    </row>
    <row r="489" customFormat="false" ht="37.5" hidden="false" customHeight="false" outlineLevel="0" collapsed="false">
      <c r="A489" s="99" t="s">
        <v>673</v>
      </c>
      <c r="B489" s="100"/>
      <c r="C489" s="105"/>
      <c r="D489" s="105"/>
      <c r="E489" s="105"/>
      <c r="F489" s="102"/>
      <c r="G489" s="242"/>
      <c r="H489" s="104" t="n">
        <v>120</v>
      </c>
      <c r="I489" s="111" t="s">
        <v>477</v>
      </c>
      <c r="J489" s="111" t="s">
        <v>672</v>
      </c>
      <c r="K489" s="125"/>
      <c r="L489" s="125"/>
      <c r="M489" s="125"/>
      <c r="N489" s="125"/>
      <c r="O489" s="125"/>
      <c r="P489" s="125"/>
      <c r="Q489" s="125"/>
      <c r="R489" s="125"/>
      <c r="S489" s="106"/>
      <c r="T489" s="106"/>
      <c r="U489" s="125"/>
      <c r="V489" s="125"/>
      <c r="W489" s="125"/>
      <c r="X489" s="125"/>
      <c r="Y489" s="125"/>
      <c r="Z489" s="125"/>
      <c r="AA489" s="125"/>
      <c r="AB489" s="125"/>
      <c r="AC489" s="125"/>
      <c r="AD489" s="173"/>
      <c r="AE489" s="108"/>
      <c r="AF489" s="109"/>
      <c r="AG489" s="105"/>
      <c r="AH489" s="106"/>
      <c r="AI489" s="233"/>
    </row>
    <row r="490" customFormat="false" ht="37.5" hidden="false" customHeight="false" outlineLevel="0" collapsed="false">
      <c r="A490" s="99" t="s">
        <v>674</v>
      </c>
      <c r="B490" s="100" t="s">
        <v>320</v>
      </c>
      <c r="C490" s="105"/>
      <c r="D490" s="105" t="n">
        <v>131.56</v>
      </c>
      <c r="E490" s="105" t="n">
        <v>131.56</v>
      </c>
      <c r="F490" s="102" t="n">
        <f aca="false">E490/D490</f>
        <v>1</v>
      </c>
      <c r="G490" s="242" t="n">
        <v>5.186</v>
      </c>
      <c r="H490" s="104" t="n">
        <v>210</v>
      </c>
      <c r="I490" s="111" t="s">
        <v>477</v>
      </c>
      <c r="J490" s="111" t="s">
        <v>672</v>
      </c>
      <c r="K490" s="125"/>
      <c r="L490" s="125"/>
      <c r="M490" s="125"/>
      <c r="N490" s="125"/>
      <c r="O490" s="125"/>
      <c r="P490" s="125"/>
      <c r="Q490" s="125"/>
      <c r="R490" s="125"/>
      <c r="S490" s="106"/>
      <c r="T490" s="106"/>
      <c r="U490" s="125"/>
      <c r="V490" s="125"/>
      <c r="W490" s="125"/>
      <c r="X490" s="125"/>
      <c r="Y490" s="125"/>
      <c r="Z490" s="125"/>
      <c r="AA490" s="125"/>
      <c r="AB490" s="125"/>
      <c r="AC490" s="125"/>
      <c r="AD490" s="173"/>
      <c r="AE490" s="108"/>
      <c r="AF490" s="109"/>
      <c r="AG490" s="105"/>
      <c r="AH490" s="106"/>
      <c r="AI490" s="233"/>
    </row>
    <row r="491" customFormat="false" ht="37.5" hidden="false" customHeight="false" outlineLevel="0" collapsed="false">
      <c r="A491" s="99" t="s">
        <v>675</v>
      </c>
      <c r="B491" s="100" t="s">
        <v>320</v>
      </c>
      <c r="C491" s="105"/>
      <c r="D491" s="105" t="n">
        <v>64</v>
      </c>
      <c r="E491" s="105" t="n">
        <v>64</v>
      </c>
      <c r="F491" s="102" t="n">
        <f aca="false">E491/D491</f>
        <v>1</v>
      </c>
      <c r="G491" s="242" t="n">
        <v>9.727</v>
      </c>
      <c r="H491" s="104" t="n">
        <v>10500</v>
      </c>
      <c r="I491" s="111" t="s">
        <v>477</v>
      </c>
      <c r="J491" s="111" t="s">
        <v>672</v>
      </c>
      <c r="K491" s="125"/>
      <c r="L491" s="125"/>
      <c r="M491" s="125"/>
      <c r="N491" s="125"/>
      <c r="O491" s="125"/>
      <c r="P491" s="125"/>
      <c r="Q491" s="125"/>
      <c r="R491" s="125"/>
      <c r="S491" s="106"/>
      <c r="T491" s="106"/>
      <c r="U491" s="125"/>
      <c r="V491" s="125"/>
      <c r="W491" s="125"/>
      <c r="X491" s="125"/>
      <c r="Y491" s="125"/>
      <c r="Z491" s="125"/>
      <c r="AA491" s="125"/>
      <c r="AB491" s="125"/>
      <c r="AC491" s="125"/>
      <c r="AD491" s="173"/>
      <c r="AE491" s="108"/>
      <c r="AF491" s="109"/>
      <c r="AG491" s="105"/>
      <c r="AH491" s="106"/>
      <c r="AI491" s="233"/>
    </row>
    <row r="492" customFormat="false" ht="37.5" hidden="false" customHeight="false" outlineLevel="0" collapsed="false">
      <c r="A492" s="116" t="s">
        <v>676</v>
      </c>
      <c r="B492" s="100"/>
      <c r="C492" s="105"/>
      <c r="D492" s="105"/>
      <c r="E492" s="105"/>
      <c r="F492" s="102"/>
      <c r="G492" s="242"/>
      <c r="H492" s="78"/>
      <c r="I492" s="216"/>
      <c r="J492" s="216"/>
      <c r="K492" s="217"/>
      <c r="L492" s="217"/>
      <c r="M492" s="217"/>
      <c r="N492" s="217"/>
      <c r="O492" s="217"/>
      <c r="P492" s="217"/>
      <c r="Q492" s="217"/>
      <c r="R492" s="217"/>
      <c r="S492" s="217"/>
      <c r="T492" s="217"/>
      <c r="U492" s="217"/>
      <c r="V492" s="217"/>
      <c r="W492" s="217"/>
      <c r="X492" s="217"/>
      <c r="Y492" s="217"/>
      <c r="Z492" s="217"/>
      <c r="AA492" s="217"/>
      <c r="AB492" s="217"/>
      <c r="AC492" s="217"/>
      <c r="AD492" s="217"/>
      <c r="AE492" s="108"/>
      <c r="AF492" s="109"/>
      <c r="AG492" s="105"/>
      <c r="AH492" s="106"/>
      <c r="AI492" s="233"/>
    </row>
    <row r="493" customFormat="false" ht="20.25" hidden="false" customHeight="false" outlineLevel="0" collapsed="false">
      <c r="A493" s="110" t="s">
        <v>57</v>
      </c>
      <c r="B493" s="99"/>
      <c r="C493" s="111"/>
      <c r="D493" s="111"/>
      <c r="E493" s="111"/>
      <c r="F493" s="102"/>
      <c r="G493" s="103"/>
      <c r="H493" s="92" t="n">
        <f aca="false">SUM(H494:H499)</f>
        <v>59270</v>
      </c>
      <c r="I493" s="111"/>
      <c r="J493" s="111"/>
      <c r="K493" s="106"/>
      <c r="L493" s="106"/>
      <c r="M493" s="106"/>
      <c r="N493" s="106"/>
      <c r="O493" s="106"/>
      <c r="P493" s="106"/>
      <c r="Q493" s="106"/>
      <c r="R493" s="106"/>
      <c r="S493" s="106"/>
      <c r="T493" s="106"/>
      <c r="U493" s="106"/>
      <c r="V493" s="106"/>
      <c r="W493" s="106"/>
      <c r="X493" s="106"/>
      <c r="Y493" s="106"/>
      <c r="Z493" s="106"/>
      <c r="AA493" s="106"/>
      <c r="AB493" s="106"/>
      <c r="AC493" s="106"/>
      <c r="AD493" s="106"/>
      <c r="AE493" s="93"/>
      <c r="AF493" s="321"/>
      <c r="AG493" s="111"/>
      <c r="AH493" s="106"/>
      <c r="AI493" s="231"/>
    </row>
    <row r="494" customFormat="false" ht="75" hidden="false" customHeight="false" outlineLevel="0" collapsed="false">
      <c r="A494" s="245" t="s">
        <v>677</v>
      </c>
      <c r="B494" s="100"/>
      <c r="C494" s="105"/>
      <c r="D494" s="105"/>
      <c r="E494" s="105"/>
      <c r="F494" s="102"/>
      <c r="G494" s="242"/>
      <c r="H494" s="104" t="n">
        <v>450</v>
      </c>
      <c r="I494" s="93" t="s">
        <v>64</v>
      </c>
      <c r="J494" s="93" t="s">
        <v>378</v>
      </c>
      <c r="K494" s="125"/>
      <c r="L494" s="125"/>
      <c r="M494" s="173"/>
      <c r="N494" s="125"/>
      <c r="O494" s="125"/>
      <c r="P494" s="125"/>
      <c r="Q494" s="125"/>
      <c r="R494" s="125"/>
      <c r="S494" s="106"/>
      <c r="T494" s="106"/>
      <c r="U494" s="125"/>
      <c r="V494" s="125"/>
      <c r="W494" s="125"/>
      <c r="X494" s="125"/>
      <c r="Y494" s="125"/>
      <c r="Z494" s="125"/>
      <c r="AA494" s="125"/>
      <c r="AB494" s="125"/>
      <c r="AC494" s="125"/>
      <c r="AD494" s="107"/>
      <c r="AE494" s="108"/>
      <c r="AF494" s="109"/>
      <c r="AG494" s="105"/>
      <c r="AH494" s="106"/>
      <c r="AI494" s="233"/>
    </row>
    <row r="495" customFormat="false" ht="37.5" hidden="false" customHeight="false" outlineLevel="0" collapsed="false">
      <c r="A495" s="245" t="s">
        <v>502</v>
      </c>
      <c r="B495" s="100"/>
      <c r="C495" s="105"/>
      <c r="D495" s="105"/>
      <c r="E495" s="105"/>
      <c r="F495" s="102"/>
      <c r="G495" s="242"/>
      <c r="H495" s="104" t="n">
        <v>26450</v>
      </c>
      <c r="I495" s="105" t="s">
        <v>647</v>
      </c>
      <c r="J495" s="105" t="s">
        <v>500</v>
      </c>
      <c r="K495" s="125"/>
      <c r="L495" s="125"/>
      <c r="M495" s="125"/>
      <c r="N495" s="125"/>
      <c r="O495" s="125"/>
      <c r="P495" s="173"/>
      <c r="Q495" s="125"/>
      <c r="R495" s="125"/>
      <c r="S495" s="106"/>
      <c r="T495" s="106"/>
      <c r="U495" s="125"/>
      <c r="V495" s="125"/>
      <c r="W495" s="125"/>
      <c r="X495" s="125"/>
      <c r="Y495" s="125"/>
      <c r="Z495" s="125"/>
      <c r="AA495" s="125"/>
      <c r="AB495" s="125"/>
      <c r="AC495" s="125"/>
      <c r="AD495" s="107"/>
      <c r="AE495" s="108"/>
      <c r="AF495" s="109"/>
      <c r="AG495" s="105"/>
      <c r="AH495" s="106"/>
      <c r="AI495" s="233"/>
    </row>
    <row r="496" customFormat="false" ht="37.5" hidden="false" customHeight="false" outlineLevel="0" collapsed="false">
      <c r="A496" s="245" t="s">
        <v>678</v>
      </c>
      <c r="B496" s="100"/>
      <c r="C496" s="105"/>
      <c r="D496" s="105"/>
      <c r="E496" s="105"/>
      <c r="F496" s="102"/>
      <c r="G496" s="242"/>
      <c r="H496" s="104" t="n">
        <v>23550</v>
      </c>
      <c r="I496" s="105" t="s">
        <v>647</v>
      </c>
      <c r="J496" s="105" t="s">
        <v>500</v>
      </c>
      <c r="K496" s="125"/>
      <c r="L496" s="125"/>
      <c r="M496" s="125"/>
      <c r="N496" s="125"/>
      <c r="O496" s="125"/>
      <c r="P496" s="173"/>
      <c r="Q496" s="125"/>
      <c r="R496" s="125"/>
      <c r="S496" s="106"/>
      <c r="T496" s="106"/>
      <c r="U496" s="125"/>
      <c r="V496" s="125"/>
      <c r="W496" s="125"/>
      <c r="X496" s="125"/>
      <c r="Y496" s="125"/>
      <c r="Z496" s="125"/>
      <c r="AA496" s="125"/>
      <c r="AB496" s="125"/>
      <c r="AC496" s="125"/>
      <c r="AD496" s="107"/>
      <c r="AE496" s="108"/>
      <c r="AF496" s="109"/>
      <c r="AG496" s="105"/>
      <c r="AH496" s="106"/>
      <c r="AI496" s="233"/>
    </row>
    <row r="497" customFormat="false" ht="75" hidden="false" customHeight="false" outlineLevel="0" collapsed="false">
      <c r="A497" s="245" t="s">
        <v>677</v>
      </c>
      <c r="B497" s="100"/>
      <c r="C497" s="105"/>
      <c r="D497" s="105"/>
      <c r="E497" s="105"/>
      <c r="F497" s="102"/>
      <c r="G497" s="242"/>
      <c r="H497" s="104" t="n">
        <v>5630</v>
      </c>
      <c r="I497" s="105" t="s">
        <v>679</v>
      </c>
      <c r="J497" s="105" t="s">
        <v>440</v>
      </c>
      <c r="K497" s="125"/>
      <c r="L497" s="125"/>
      <c r="M497" s="125"/>
      <c r="N497" s="125"/>
      <c r="O497" s="125"/>
      <c r="P497" s="125"/>
      <c r="Q497" s="125"/>
      <c r="R497" s="125"/>
      <c r="S497" s="106"/>
      <c r="T497" s="106"/>
      <c r="U497" s="125"/>
      <c r="V497" s="125"/>
      <c r="W497" s="125"/>
      <c r="X497" s="125"/>
      <c r="Y497" s="173"/>
      <c r="Z497" s="125"/>
      <c r="AA497" s="125"/>
      <c r="AB497" s="125"/>
      <c r="AC497" s="125"/>
      <c r="AD497" s="107"/>
      <c r="AE497" s="108"/>
      <c r="AF497" s="109"/>
      <c r="AG497" s="105"/>
      <c r="AH497" s="106"/>
      <c r="AI497" s="233"/>
    </row>
    <row r="498" customFormat="false" ht="75" hidden="false" customHeight="false" outlineLevel="0" collapsed="false">
      <c r="A498" s="245" t="s">
        <v>680</v>
      </c>
      <c r="B498" s="100"/>
      <c r="C498" s="105"/>
      <c r="D498" s="105"/>
      <c r="E498" s="105"/>
      <c r="F498" s="102"/>
      <c r="G498" s="242"/>
      <c r="H498" s="104" t="n">
        <v>400</v>
      </c>
      <c r="I498" s="105" t="s">
        <v>679</v>
      </c>
      <c r="J498" s="105" t="s">
        <v>440</v>
      </c>
      <c r="K498" s="125"/>
      <c r="L498" s="125"/>
      <c r="M498" s="125"/>
      <c r="N498" s="125"/>
      <c r="O498" s="125"/>
      <c r="P498" s="125"/>
      <c r="Q498" s="125"/>
      <c r="R498" s="125"/>
      <c r="S498" s="106"/>
      <c r="T498" s="106"/>
      <c r="U498" s="125"/>
      <c r="V498" s="125"/>
      <c r="W498" s="125"/>
      <c r="X498" s="125"/>
      <c r="Y498" s="173"/>
      <c r="Z498" s="125"/>
      <c r="AA498" s="125"/>
      <c r="AB498" s="125"/>
      <c r="AC498" s="125"/>
      <c r="AD498" s="107"/>
      <c r="AE498" s="108"/>
      <c r="AF498" s="109"/>
      <c r="AG498" s="105"/>
      <c r="AH498" s="106"/>
      <c r="AI498" s="233"/>
    </row>
    <row r="499" customFormat="false" ht="37.5" hidden="false" customHeight="false" outlineLevel="0" collapsed="false">
      <c r="A499" s="245" t="s">
        <v>678</v>
      </c>
      <c r="B499" s="100"/>
      <c r="C499" s="105"/>
      <c r="D499" s="105"/>
      <c r="E499" s="105"/>
      <c r="F499" s="102"/>
      <c r="G499" s="242"/>
      <c r="H499" s="104" t="n">
        <v>2790</v>
      </c>
      <c r="I499" s="105" t="s">
        <v>679</v>
      </c>
      <c r="J499" s="105" t="s">
        <v>440</v>
      </c>
      <c r="K499" s="125"/>
      <c r="L499" s="125"/>
      <c r="M499" s="125"/>
      <c r="N499" s="125"/>
      <c r="O499" s="125"/>
      <c r="P499" s="125"/>
      <c r="Q499" s="125"/>
      <c r="R499" s="125"/>
      <c r="S499" s="106"/>
      <c r="T499" s="106"/>
      <c r="U499" s="125"/>
      <c r="V499" s="125"/>
      <c r="W499" s="125"/>
      <c r="X499" s="125"/>
      <c r="Y499" s="173"/>
      <c r="Z499" s="125"/>
      <c r="AA499" s="125"/>
      <c r="AB499" s="125"/>
      <c r="AC499" s="125"/>
      <c r="AD499" s="107"/>
      <c r="AE499" s="108"/>
      <c r="AF499" s="109"/>
      <c r="AG499" s="105"/>
      <c r="AH499" s="106"/>
      <c r="AI499" s="233"/>
    </row>
    <row r="500" customFormat="false" ht="20.25" hidden="false" customHeight="false" outlineLevel="0" collapsed="false">
      <c r="A500" s="110" t="s">
        <v>155</v>
      </c>
      <c r="B500" s="100"/>
      <c r="C500" s="93"/>
      <c r="D500" s="93"/>
      <c r="E500" s="93"/>
      <c r="F500" s="102"/>
      <c r="G500" s="103"/>
      <c r="H500" s="92" t="n">
        <v>1500</v>
      </c>
      <c r="I500" s="111"/>
      <c r="J500" s="111"/>
      <c r="K500" s="106"/>
      <c r="L500" s="106"/>
      <c r="M500" s="106"/>
      <c r="N500" s="106"/>
      <c r="O500" s="106"/>
      <c r="P500" s="106"/>
      <c r="Q500" s="106"/>
      <c r="R500" s="106"/>
      <c r="S500" s="106"/>
      <c r="T500" s="106"/>
      <c r="U500" s="106"/>
      <c r="V500" s="106"/>
      <c r="W500" s="106"/>
      <c r="X500" s="106"/>
      <c r="Y500" s="106"/>
      <c r="Z500" s="106"/>
      <c r="AA500" s="106"/>
      <c r="AB500" s="106"/>
      <c r="AC500" s="106"/>
      <c r="AD500" s="106"/>
      <c r="AE500" s="108"/>
      <c r="AF500" s="108"/>
      <c r="AG500" s="101"/>
      <c r="AH500" s="113"/>
      <c r="AI500" s="98"/>
    </row>
    <row r="501" customFormat="false" ht="37.5" hidden="false" customHeight="false" outlineLevel="0" collapsed="false">
      <c r="A501" s="99" t="s">
        <v>681</v>
      </c>
      <c r="B501" s="100"/>
      <c r="C501" s="93"/>
      <c r="D501" s="93"/>
      <c r="E501" s="93"/>
      <c r="F501" s="102"/>
      <c r="G501" s="103"/>
      <c r="H501" s="104" t="n">
        <v>1500</v>
      </c>
      <c r="I501" s="105" t="s">
        <v>500</v>
      </c>
      <c r="J501" s="111" t="s">
        <v>477</v>
      </c>
      <c r="K501" s="106"/>
      <c r="L501" s="106"/>
      <c r="M501" s="106"/>
      <c r="N501" s="106"/>
      <c r="O501" s="106"/>
      <c r="P501" s="106"/>
      <c r="Q501" s="174"/>
      <c r="R501" s="106"/>
      <c r="S501" s="106"/>
      <c r="T501" s="106"/>
      <c r="U501" s="106"/>
      <c r="V501" s="106"/>
      <c r="W501" s="106"/>
      <c r="X501" s="106"/>
      <c r="Y501" s="106"/>
      <c r="Z501" s="106"/>
      <c r="AA501" s="106"/>
      <c r="AB501" s="106"/>
      <c r="AC501" s="106"/>
      <c r="AD501" s="106"/>
      <c r="AE501" s="108"/>
      <c r="AF501" s="108"/>
      <c r="AG501" s="101"/>
      <c r="AH501" s="113"/>
      <c r="AI501" s="98"/>
    </row>
    <row r="502" customFormat="false" ht="37.5" hidden="false" customHeight="false" outlineLevel="0" collapsed="false">
      <c r="A502" s="322" t="s">
        <v>682</v>
      </c>
      <c r="B502" s="100"/>
      <c r="C502" s="105"/>
      <c r="D502" s="105"/>
      <c r="E502" s="105"/>
      <c r="F502" s="102"/>
      <c r="G502" s="242"/>
      <c r="H502" s="78"/>
      <c r="I502" s="216"/>
      <c r="J502" s="216"/>
      <c r="K502" s="217"/>
      <c r="L502" s="217"/>
      <c r="M502" s="217"/>
      <c r="N502" s="217"/>
      <c r="O502" s="217"/>
      <c r="P502" s="217"/>
      <c r="Q502" s="217"/>
      <c r="R502" s="217"/>
      <c r="S502" s="217"/>
      <c r="T502" s="217"/>
      <c r="U502" s="217"/>
      <c r="V502" s="217"/>
      <c r="W502" s="217"/>
      <c r="X502" s="217"/>
      <c r="Y502" s="217"/>
      <c r="Z502" s="217"/>
      <c r="AA502" s="217"/>
      <c r="AB502" s="217"/>
      <c r="AC502" s="217"/>
      <c r="AD502" s="217"/>
      <c r="AE502" s="108"/>
      <c r="AF502" s="109"/>
      <c r="AG502" s="105"/>
      <c r="AH502" s="106"/>
      <c r="AI502" s="233"/>
    </row>
    <row r="503" customFormat="false" ht="20.25" hidden="false" customHeight="false" outlineLevel="0" collapsed="false">
      <c r="A503" s="110" t="s">
        <v>57</v>
      </c>
      <c r="B503" s="99"/>
      <c r="C503" s="111"/>
      <c r="D503" s="111"/>
      <c r="E503" s="111"/>
      <c r="F503" s="102"/>
      <c r="G503" s="103"/>
      <c r="H503" s="92" t="n">
        <f aca="false">H504</f>
        <v>10000</v>
      </c>
      <c r="I503" s="111"/>
      <c r="J503" s="111"/>
      <c r="K503" s="106"/>
      <c r="L503" s="106"/>
      <c r="M503" s="106"/>
      <c r="N503" s="106"/>
      <c r="O503" s="106"/>
      <c r="P503" s="106"/>
      <c r="Q503" s="106"/>
      <c r="R503" s="106"/>
      <c r="S503" s="106"/>
      <c r="T503" s="106"/>
      <c r="U503" s="106"/>
      <c r="V503" s="106"/>
      <c r="W503" s="106"/>
      <c r="X503" s="106"/>
      <c r="Y503" s="106"/>
      <c r="Z503" s="106"/>
      <c r="AA503" s="106"/>
      <c r="AB503" s="106"/>
      <c r="AC503" s="106"/>
      <c r="AD503" s="106"/>
      <c r="AE503" s="93"/>
      <c r="AF503" s="321"/>
      <c r="AG503" s="111"/>
      <c r="AH503" s="106"/>
      <c r="AI503" s="231"/>
    </row>
    <row r="504" customFormat="false" ht="37.5" hidden="false" customHeight="false" outlineLevel="0" collapsed="false">
      <c r="A504" s="245" t="s">
        <v>683</v>
      </c>
      <c r="B504" s="100"/>
      <c r="C504" s="105"/>
      <c r="D504" s="105"/>
      <c r="E504" s="105"/>
      <c r="F504" s="102"/>
      <c r="G504" s="242"/>
      <c r="H504" s="104" t="n">
        <v>10000</v>
      </c>
      <c r="I504" s="111" t="s">
        <v>465</v>
      </c>
      <c r="J504" s="111" t="s">
        <v>466</v>
      </c>
      <c r="K504" s="125"/>
      <c r="L504" s="125"/>
      <c r="M504" s="125"/>
      <c r="N504" s="125"/>
      <c r="O504" s="125"/>
      <c r="P504" s="125"/>
      <c r="Q504" s="125"/>
      <c r="R504" s="125"/>
      <c r="S504" s="106"/>
      <c r="T504" s="106"/>
      <c r="U504" s="125"/>
      <c r="V504" s="125"/>
      <c r="W504" s="125"/>
      <c r="X504" s="173"/>
      <c r="Y504" s="125"/>
      <c r="Z504" s="125"/>
      <c r="AA504" s="125"/>
      <c r="AB504" s="125"/>
      <c r="AC504" s="125"/>
      <c r="AD504" s="107"/>
      <c r="AE504" s="108"/>
      <c r="AF504" s="109"/>
      <c r="AG504" s="105"/>
      <c r="AH504" s="106"/>
      <c r="AI504" s="233"/>
    </row>
    <row r="505" customFormat="false" ht="56.25" hidden="false" customHeight="false" outlineLevel="0" collapsed="false">
      <c r="A505" s="130" t="s">
        <v>684</v>
      </c>
      <c r="B505" s="148"/>
      <c r="C505" s="118" t="n">
        <v>70</v>
      </c>
      <c r="D505" s="118" t="n">
        <v>279</v>
      </c>
      <c r="E505" s="118" t="n">
        <v>279</v>
      </c>
      <c r="F505" s="76"/>
      <c r="G505" s="218"/>
      <c r="H505" s="219"/>
      <c r="I505" s="79"/>
      <c r="J505" s="79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  <c r="AE505" s="220"/>
      <c r="AF505" s="220"/>
      <c r="AG505" s="79"/>
      <c r="AH505" s="80" t="n">
        <f aca="false">AH507</f>
        <v>0</v>
      </c>
      <c r="AI505" s="221" t="n">
        <f aca="false">AI507</f>
        <v>0</v>
      </c>
    </row>
    <row r="506" customFormat="false" ht="20.25" hidden="false" customHeight="false" outlineLevel="0" collapsed="false">
      <c r="A506" s="110" t="s">
        <v>155</v>
      </c>
      <c r="B506" s="100"/>
      <c r="C506" s="93"/>
      <c r="D506" s="93"/>
      <c r="E506" s="93"/>
      <c r="F506" s="102"/>
      <c r="G506" s="103"/>
      <c r="H506" s="92" t="n">
        <v>3000</v>
      </c>
      <c r="I506" s="111"/>
      <c r="J506" s="111"/>
      <c r="K506" s="106"/>
      <c r="L506" s="106"/>
      <c r="M506" s="106"/>
      <c r="N506" s="106"/>
      <c r="O506" s="106"/>
      <c r="P506" s="106"/>
      <c r="Q506" s="106"/>
      <c r="R506" s="106"/>
      <c r="S506" s="106"/>
      <c r="T506" s="106"/>
      <c r="U506" s="106"/>
      <c r="V506" s="106"/>
      <c r="W506" s="106"/>
      <c r="X506" s="106"/>
      <c r="Y506" s="106"/>
      <c r="Z506" s="106"/>
      <c r="AA506" s="106"/>
      <c r="AB506" s="106"/>
      <c r="AC506" s="106"/>
      <c r="AD506" s="106"/>
      <c r="AE506" s="108"/>
      <c r="AF506" s="108"/>
      <c r="AG506" s="101"/>
      <c r="AH506" s="113"/>
      <c r="AI506" s="98"/>
    </row>
    <row r="507" customFormat="false" ht="56.25" hidden="false" customHeight="false" outlineLevel="0" collapsed="false">
      <c r="A507" s="99" t="s">
        <v>316</v>
      </c>
      <c r="B507" s="100"/>
      <c r="C507" s="93"/>
      <c r="D507" s="93"/>
      <c r="E507" s="93"/>
      <c r="F507" s="102"/>
      <c r="G507" s="103"/>
      <c r="H507" s="104" t="n">
        <v>3000</v>
      </c>
      <c r="I507" s="93" t="s">
        <v>163</v>
      </c>
      <c r="J507" s="93" t="s">
        <v>619</v>
      </c>
      <c r="K507" s="106"/>
      <c r="L507" s="106"/>
      <c r="M507" s="106"/>
      <c r="N507" s="106"/>
      <c r="O507" s="106"/>
      <c r="P507" s="106"/>
      <c r="Q507" s="106"/>
      <c r="R507" s="106"/>
      <c r="S507" s="106"/>
      <c r="T507" s="106"/>
      <c r="U507" s="106"/>
      <c r="V507" s="106"/>
      <c r="W507" s="106"/>
      <c r="X507" s="106"/>
      <c r="Y507" s="106"/>
      <c r="Z507" s="106"/>
      <c r="AA507" s="174"/>
      <c r="AB507" s="106"/>
      <c r="AC507" s="106"/>
      <c r="AD507" s="106"/>
      <c r="AE507" s="108"/>
      <c r="AF507" s="108"/>
      <c r="AG507" s="101"/>
      <c r="AH507" s="113"/>
      <c r="AI507" s="98"/>
    </row>
    <row r="508" customFormat="false" ht="20.25" hidden="false" customHeight="false" outlineLevel="0" collapsed="false">
      <c r="A508" s="187" t="s">
        <v>685</v>
      </c>
      <c r="B508" s="222"/>
      <c r="C508" s="223"/>
      <c r="D508" s="188" t="n">
        <f aca="false">D509</f>
        <v>4602.7</v>
      </c>
      <c r="E508" s="188" t="n">
        <f aca="false">E509</f>
        <v>668</v>
      </c>
      <c r="F508" s="189"/>
      <c r="G508" s="190"/>
      <c r="H508" s="191"/>
      <c r="I508" s="223"/>
      <c r="J508" s="223"/>
      <c r="K508" s="281"/>
      <c r="L508" s="281"/>
      <c r="M508" s="281"/>
      <c r="N508" s="281"/>
      <c r="O508" s="281"/>
      <c r="P508" s="281"/>
      <c r="Q508" s="281"/>
      <c r="R508" s="281"/>
      <c r="S508" s="281"/>
      <c r="T508" s="281"/>
      <c r="U508" s="281"/>
      <c r="V508" s="281"/>
      <c r="W508" s="281"/>
      <c r="X508" s="281"/>
      <c r="Y508" s="281"/>
      <c r="Z508" s="281"/>
      <c r="AA508" s="281"/>
      <c r="AB508" s="281"/>
      <c r="AC508" s="281"/>
      <c r="AD508" s="281"/>
      <c r="AE508" s="282"/>
      <c r="AF508" s="282"/>
      <c r="AG508" s="282"/>
      <c r="AH508" s="281" t="e">
        <f aca="false">AH509</f>
        <v>#REF!</v>
      </c>
      <c r="AI508" s="282" t="n">
        <f aca="false">AI509</f>
        <v>0</v>
      </c>
    </row>
    <row r="509" s="145" customFormat="true" ht="37.5" hidden="false" customHeight="false" outlineLevel="0" collapsed="false">
      <c r="A509" s="130" t="s">
        <v>686</v>
      </c>
      <c r="B509" s="130" t="s">
        <v>44</v>
      </c>
      <c r="C509" s="74" t="n">
        <v>180</v>
      </c>
      <c r="D509" s="74" t="n">
        <v>4602.7</v>
      </c>
      <c r="E509" s="74" t="n">
        <v>668</v>
      </c>
      <c r="F509" s="76"/>
      <c r="G509" s="131"/>
      <c r="H509" s="132"/>
      <c r="I509" s="74"/>
      <c r="J509" s="74"/>
      <c r="K509" s="133"/>
      <c r="L509" s="133"/>
      <c r="M509" s="133"/>
      <c r="N509" s="133"/>
      <c r="O509" s="133"/>
      <c r="P509" s="133"/>
      <c r="Q509" s="133"/>
      <c r="R509" s="133"/>
      <c r="S509" s="133"/>
      <c r="T509" s="133"/>
      <c r="U509" s="133"/>
      <c r="V509" s="133"/>
      <c r="W509" s="133"/>
      <c r="X509" s="133"/>
      <c r="Y509" s="133"/>
      <c r="Z509" s="133"/>
      <c r="AA509" s="133"/>
      <c r="AB509" s="133"/>
      <c r="AC509" s="133"/>
      <c r="AD509" s="133"/>
      <c r="AE509" s="74"/>
      <c r="AF509" s="118"/>
      <c r="AG509" s="74"/>
      <c r="AH509" s="133" t="e">
        <f aca="false">AH511+AH512+AH513+AH514</f>
        <v>#REF!</v>
      </c>
      <c r="AI509" s="74" t="n">
        <v>0</v>
      </c>
    </row>
    <row r="510" s="145" customFormat="true" ht="20.25" hidden="false" customHeight="false" outlineLevel="0" collapsed="false">
      <c r="A510" s="135" t="s">
        <v>49</v>
      </c>
      <c r="B510" s="135"/>
      <c r="C510" s="88"/>
      <c r="D510" s="88"/>
      <c r="E510" s="88"/>
      <c r="F510" s="90"/>
      <c r="G510" s="136"/>
      <c r="H510" s="137" t="n">
        <f aca="false">SUM(H511:H514)</f>
        <v>2554.28</v>
      </c>
      <c r="I510" s="88"/>
      <c r="J510" s="8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138"/>
      <c r="W510" s="138"/>
      <c r="X510" s="138"/>
      <c r="Y510" s="138"/>
      <c r="Z510" s="138"/>
      <c r="AA510" s="138"/>
      <c r="AB510" s="138"/>
      <c r="AC510" s="138"/>
      <c r="AD510" s="138"/>
      <c r="AE510" s="88"/>
      <c r="AF510" s="121"/>
      <c r="AG510" s="88"/>
      <c r="AH510" s="138"/>
      <c r="AI510" s="88"/>
    </row>
    <row r="511" s="145" customFormat="true" ht="91.5" hidden="false" customHeight="true" outlineLevel="0" collapsed="false">
      <c r="A511" s="139" t="s">
        <v>687</v>
      </c>
      <c r="B511" s="100" t="s">
        <v>571</v>
      </c>
      <c r="C511" s="98"/>
      <c r="D511" s="98" t="n">
        <v>1346</v>
      </c>
      <c r="E511" s="98" t="n">
        <f aca="false">196.2+227.1</f>
        <v>423.3</v>
      </c>
      <c r="F511" s="102" t="n">
        <f aca="false">E511/D511</f>
        <v>0.314487369985141</v>
      </c>
      <c r="G511" s="141" t="n">
        <v>4.013</v>
      </c>
      <c r="H511" s="142" t="n">
        <v>1698.9</v>
      </c>
      <c r="I511" s="93" t="s">
        <v>688</v>
      </c>
      <c r="J511" s="93" t="s">
        <v>238</v>
      </c>
      <c r="K511" s="144"/>
      <c r="L511" s="144"/>
      <c r="M511" s="144"/>
      <c r="N511" s="144"/>
      <c r="O511" s="144"/>
      <c r="P511" s="144"/>
      <c r="Q511" s="144"/>
      <c r="R511" s="144"/>
      <c r="S511" s="144"/>
      <c r="T511" s="144"/>
      <c r="U511" s="144"/>
      <c r="V511" s="144"/>
      <c r="W511" s="144"/>
      <c r="X511" s="144"/>
      <c r="Y511" s="144"/>
      <c r="Z511" s="144"/>
      <c r="AA511" s="144"/>
      <c r="AB511" s="144"/>
      <c r="AC511" s="144"/>
      <c r="AD511" s="144"/>
      <c r="AE511" s="108" t="s">
        <v>86</v>
      </c>
      <c r="AF511" s="93" t="s">
        <v>689</v>
      </c>
      <c r="AG511" s="93" t="s">
        <v>690</v>
      </c>
      <c r="AH511" s="144" t="e">
        <f aca="false">#REF!+S511</f>
        <v>#REF!</v>
      </c>
      <c r="AI511" s="98" t="n">
        <v>0</v>
      </c>
    </row>
    <row r="512" s="145" customFormat="true" ht="91.5" hidden="false" customHeight="true" outlineLevel="0" collapsed="false">
      <c r="A512" s="139" t="s">
        <v>445</v>
      </c>
      <c r="B512" s="100" t="s">
        <v>531</v>
      </c>
      <c r="C512" s="98"/>
      <c r="D512" s="98" t="n">
        <v>369.6</v>
      </c>
      <c r="E512" s="98" t="n">
        <v>117.2</v>
      </c>
      <c r="F512" s="102" t="n">
        <f aca="false">E512/D512</f>
        <v>0.317099567099567</v>
      </c>
      <c r="G512" s="141" t="n">
        <v>3.855</v>
      </c>
      <c r="H512" s="142" t="n">
        <v>451.8</v>
      </c>
      <c r="I512" s="93" t="s">
        <v>688</v>
      </c>
      <c r="J512" s="93" t="s">
        <v>238</v>
      </c>
      <c r="K512" s="144"/>
      <c r="L512" s="144"/>
      <c r="M512" s="144"/>
      <c r="N512" s="144"/>
      <c r="O512" s="144"/>
      <c r="P512" s="144"/>
      <c r="Q512" s="144"/>
      <c r="R512" s="144"/>
      <c r="S512" s="144"/>
      <c r="T512" s="144"/>
      <c r="U512" s="144"/>
      <c r="V512" s="144"/>
      <c r="W512" s="144"/>
      <c r="X512" s="144"/>
      <c r="Y512" s="144"/>
      <c r="Z512" s="144"/>
      <c r="AA512" s="144"/>
      <c r="AB512" s="144"/>
      <c r="AC512" s="144"/>
      <c r="AD512" s="144"/>
      <c r="AE512" s="108" t="s">
        <v>86</v>
      </c>
      <c r="AF512" s="93" t="s">
        <v>691</v>
      </c>
      <c r="AG512" s="93" t="s">
        <v>690</v>
      </c>
      <c r="AH512" s="144" t="e">
        <f aca="false">#REF!+S512</f>
        <v>#REF!</v>
      </c>
      <c r="AI512" s="98" t="n">
        <v>0</v>
      </c>
    </row>
    <row r="513" s="145" customFormat="true" ht="91.5" hidden="false" customHeight="true" outlineLevel="0" collapsed="false">
      <c r="A513" s="293" t="s">
        <v>692</v>
      </c>
      <c r="B513" s="100" t="s">
        <v>320</v>
      </c>
      <c r="C513" s="98"/>
      <c r="D513" s="98" t="n">
        <v>67.7</v>
      </c>
      <c r="E513" s="98" t="n">
        <v>67.7</v>
      </c>
      <c r="F513" s="102" t="n">
        <f aca="false">E513/D513</f>
        <v>1</v>
      </c>
      <c r="G513" s="141" t="n">
        <v>2.946</v>
      </c>
      <c r="H513" s="142" t="n">
        <v>199.45</v>
      </c>
      <c r="I513" s="93" t="s">
        <v>688</v>
      </c>
      <c r="J513" s="93" t="s">
        <v>238</v>
      </c>
      <c r="K513" s="144"/>
      <c r="L513" s="144"/>
      <c r="M513" s="144"/>
      <c r="N513" s="144"/>
      <c r="O513" s="144"/>
      <c r="P513" s="144"/>
      <c r="Q513" s="144"/>
      <c r="R513" s="144"/>
      <c r="S513" s="144"/>
      <c r="T513" s="144"/>
      <c r="U513" s="144"/>
      <c r="V513" s="144"/>
      <c r="W513" s="144"/>
      <c r="X513" s="144"/>
      <c r="Y513" s="144"/>
      <c r="Z513" s="144"/>
      <c r="AA513" s="144"/>
      <c r="AB513" s="144"/>
      <c r="AC513" s="144"/>
      <c r="AD513" s="144"/>
      <c r="AE513" s="108" t="s">
        <v>86</v>
      </c>
      <c r="AF513" s="93" t="s">
        <v>691</v>
      </c>
      <c r="AG513" s="93" t="s">
        <v>690</v>
      </c>
      <c r="AH513" s="144" t="e">
        <f aca="false">#REF!+S513</f>
        <v>#REF!</v>
      </c>
      <c r="AI513" s="98" t="n">
        <v>0</v>
      </c>
    </row>
    <row r="514" s="145" customFormat="true" ht="91.5" hidden="false" customHeight="true" outlineLevel="0" collapsed="false">
      <c r="A514" s="139" t="s">
        <v>693</v>
      </c>
      <c r="B514" s="100" t="s">
        <v>320</v>
      </c>
      <c r="C514" s="98"/>
      <c r="D514" s="98" t="n">
        <v>59.8</v>
      </c>
      <c r="E514" s="98" t="n">
        <v>59.8</v>
      </c>
      <c r="F514" s="102" t="n">
        <f aca="false">E514/D514</f>
        <v>1</v>
      </c>
      <c r="G514" s="141" t="n">
        <v>3.414</v>
      </c>
      <c r="H514" s="142" t="n">
        <v>204.13</v>
      </c>
      <c r="I514" s="93" t="s">
        <v>688</v>
      </c>
      <c r="J514" s="93" t="s">
        <v>238</v>
      </c>
      <c r="K514" s="144"/>
      <c r="L514" s="144"/>
      <c r="M514" s="144"/>
      <c r="N514" s="144"/>
      <c r="O514" s="144"/>
      <c r="P514" s="144"/>
      <c r="Q514" s="144"/>
      <c r="R514" s="144"/>
      <c r="S514" s="144"/>
      <c r="T514" s="144"/>
      <c r="U514" s="144"/>
      <c r="V514" s="144"/>
      <c r="W514" s="144"/>
      <c r="X514" s="144"/>
      <c r="Y514" s="144"/>
      <c r="Z514" s="144"/>
      <c r="AA514" s="144"/>
      <c r="AB514" s="144"/>
      <c r="AC514" s="144"/>
      <c r="AD514" s="144"/>
      <c r="AE514" s="108" t="s">
        <v>86</v>
      </c>
      <c r="AF514" s="93" t="s">
        <v>694</v>
      </c>
      <c r="AG514" s="93" t="s">
        <v>690</v>
      </c>
      <c r="AH514" s="144" t="e">
        <f aca="false">#REF!+S514</f>
        <v>#REF!</v>
      </c>
      <c r="AI514" s="98" t="n">
        <v>0</v>
      </c>
    </row>
    <row r="515" s="145" customFormat="true" ht="20.25" hidden="false" customHeight="false" outlineLevel="0" collapsed="false">
      <c r="A515" s="135" t="s">
        <v>57</v>
      </c>
      <c r="B515" s="100"/>
      <c r="C515" s="98"/>
      <c r="D515" s="98"/>
      <c r="E515" s="98"/>
      <c r="F515" s="102"/>
      <c r="G515" s="141"/>
      <c r="H515" s="137" t="n">
        <f aca="false">SUM(H516:H518)</f>
        <v>5542.8</v>
      </c>
      <c r="I515" s="93"/>
      <c r="J515" s="93"/>
      <c r="K515" s="144"/>
      <c r="L515" s="144"/>
      <c r="M515" s="144"/>
      <c r="N515" s="144"/>
      <c r="O515" s="144"/>
      <c r="P515" s="144"/>
      <c r="Q515" s="144"/>
      <c r="R515" s="144"/>
      <c r="S515" s="144"/>
      <c r="T515" s="144"/>
      <c r="U515" s="144"/>
      <c r="V515" s="144"/>
      <c r="W515" s="144"/>
      <c r="X515" s="144"/>
      <c r="Y515" s="144"/>
      <c r="Z515" s="144"/>
      <c r="AA515" s="144"/>
      <c r="AB515" s="144"/>
      <c r="AC515" s="144"/>
      <c r="AD515" s="144"/>
      <c r="AE515" s="108"/>
      <c r="AF515" s="93"/>
      <c r="AG515" s="93"/>
      <c r="AH515" s="144"/>
      <c r="AI515" s="98"/>
    </row>
    <row r="516" s="145" customFormat="true" ht="66.75" hidden="false" customHeight="true" outlineLevel="0" collapsed="false">
      <c r="A516" s="139" t="s">
        <v>695</v>
      </c>
      <c r="B516" s="100" t="s">
        <v>571</v>
      </c>
      <c r="C516" s="98"/>
      <c r="D516" s="98" t="n">
        <v>1346</v>
      </c>
      <c r="E516" s="98" t="n">
        <f aca="false">196.2+227.1</f>
        <v>423.3</v>
      </c>
      <c r="F516" s="102" t="n">
        <f aca="false">E516/D516</f>
        <v>0.314487369985141</v>
      </c>
      <c r="G516" s="141" t="n">
        <v>4.013</v>
      </c>
      <c r="H516" s="146" t="n">
        <v>550</v>
      </c>
      <c r="I516" s="93" t="s">
        <v>238</v>
      </c>
      <c r="J516" s="93" t="s">
        <v>696</v>
      </c>
      <c r="K516" s="144"/>
      <c r="L516" s="144"/>
      <c r="M516" s="144"/>
      <c r="N516" s="144"/>
      <c r="O516" s="147"/>
      <c r="P516" s="144"/>
      <c r="Q516" s="144"/>
      <c r="R516" s="144"/>
      <c r="S516" s="144"/>
      <c r="T516" s="144"/>
      <c r="U516" s="144"/>
      <c r="V516" s="144"/>
      <c r="W516" s="144"/>
      <c r="X516" s="144"/>
      <c r="Y516" s="144"/>
      <c r="Z516" s="144"/>
      <c r="AA516" s="144"/>
      <c r="AB516" s="144"/>
      <c r="AC516" s="144"/>
      <c r="AD516" s="144"/>
      <c r="AE516" s="108"/>
      <c r="AF516" s="93"/>
      <c r="AG516" s="93"/>
      <c r="AH516" s="144"/>
      <c r="AI516" s="98"/>
    </row>
    <row r="517" s="145" customFormat="true" ht="54.75" hidden="false" customHeight="true" outlineLevel="0" collapsed="false">
      <c r="A517" s="139" t="s">
        <v>357</v>
      </c>
      <c r="B517" s="100" t="s">
        <v>531</v>
      </c>
      <c r="C517" s="98"/>
      <c r="D517" s="98" t="n">
        <v>369.6</v>
      </c>
      <c r="E517" s="98" t="n">
        <v>117.2</v>
      </c>
      <c r="F517" s="102" t="n">
        <f aca="false">E517/D517</f>
        <v>0.317099567099567</v>
      </c>
      <c r="G517" s="141" t="n">
        <v>3.855</v>
      </c>
      <c r="H517" s="146" t="n">
        <v>3135.8</v>
      </c>
      <c r="I517" s="93" t="s">
        <v>238</v>
      </c>
      <c r="J517" s="93" t="s">
        <v>696</v>
      </c>
      <c r="K517" s="144"/>
      <c r="L517" s="144"/>
      <c r="M517" s="144"/>
      <c r="N517" s="144"/>
      <c r="O517" s="147"/>
      <c r="P517" s="144"/>
      <c r="Q517" s="144"/>
      <c r="R517" s="144"/>
      <c r="S517" s="144"/>
      <c r="T517" s="144"/>
      <c r="U517" s="144"/>
      <c r="V517" s="144"/>
      <c r="W517" s="144"/>
      <c r="X517" s="144"/>
      <c r="Y517" s="144"/>
      <c r="Z517" s="144"/>
      <c r="AA517" s="144"/>
      <c r="AB517" s="144"/>
      <c r="AC517" s="144"/>
      <c r="AD517" s="144"/>
      <c r="AE517" s="108"/>
      <c r="AF517" s="93"/>
      <c r="AG517" s="93"/>
      <c r="AH517" s="144"/>
      <c r="AI517" s="98"/>
    </row>
    <row r="518" s="145" customFormat="true" ht="37.5" hidden="false" customHeight="false" outlineLevel="0" collapsed="false">
      <c r="A518" s="139" t="s">
        <v>357</v>
      </c>
      <c r="B518" s="100" t="s">
        <v>320</v>
      </c>
      <c r="C518" s="98"/>
      <c r="D518" s="98" t="n">
        <v>67.7</v>
      </c>
      <c r="E518" s="98" t="n">
        <v>67.7</v>
      </c>
      <c r="F518" s="102" t="n">
        <f aca="false">E518/D518</f>
        <v>1</v>
      </c>
      <c r="G518" s="141" t="n">
        <v>2.946</v>
      </c>
      <c r="H518" s="146" t="n">
        <v>1857</v>
      </c>
      <c r="I518" s="111" t="s">
        <v>697</v>
      </c>
      <c r="J518" s="111" t="s">
        <v>697</v>
      </c>
      <c r="K518" s="144"/>
      <c r="L518" s="144"/>
      <c r="M518" s="144"/>
      <c r="N518" s="144"/>
      <c r="O518" s="144"/>
      <c r="P518" s="144"/>
      <c r="Q518" s="144"/>
      <c r="R518" s="144"/>
      <c r="S518" s="144"/>
      <c r="T518" s="144"/>
      <c r="U518" s="144"/>
      <c r="V518" s="147"/>
      <c r="W518" s="144"/>
      <c r="X518" s="144"/>
      <c r="Y518" s="144"/>
      <c r="Z518" s="144"/>
      <c r="AA518" s="144"/>
      <c r="AB518" s="144"/>
      <c r="AC518" s="144"/>
      <c r="AD518" s="144"/>
      <c r="AE518" s="108"/>
      <c r="AF518" s="93"/>
      <c r="AG518" s="93"/>
      <c r="AH518" s="144"/>
      <c r="AI518" s="98"/>
    </row>
    <row r="519" customFormat="false" ht="20.25" hidden="false" customHeight="false" outlineLevel="0" collapsed="false">
      <c r="A519" s="110" t="s">
        <v>155</v>
      </c>
      <c r="B519" s="100"/>
      <c r="C519" s="93"/>
      <c r="D519" s="93"/>
      <c r="E519" s="93"/>
      <c r="F519" s="102"/>
      <c r="G519" s="103"/>
      <c r="H519" s="92" t="n">
        <v>435</v>
      </c>
      <c r="I519" s="111"/>
      <c r="J519" s="111"/>
      <c r="K519" s="106"/>
      <c r="L519" s="106"/>
      <c r="M519" s="106"/>
      <c r="N519" s="106"/>
      <c r="O519" s="106"/>
      <c r="P519" s="106"/>
      <c r="Q519" s="106"/>
      <c r="R519" s="106"/>
      <c r="S519" s="106"/>
      <c r="T519" s="106"/>
      <c r="U519" s="106"/>
      <c r="V519" s="106"/>
      <c r="W519" s="106"/>
      <c r="X519" s="106"/>
      <c r="Y519" s="106"/>
      <c r="Z519" s="106"/>
      <c r="AA519" s="106"/>
      <c r="AB519" s="106"/>
      <c r="AC519" s="106"/>
      <c r="AD519" s="106"/>
      <c r="AE519" s="108"/>
      <c r="AF519" s="108"/>
      <c r="AG519" s="101"/>
      <c r="AH519" s="113"/>
      <c r="AI519" s="98"/>
    </row>
    <row r="520" customFormat="false" ht="37.5" hidden="false" customHeight="false" outlineLevel="0" collapsed="false">
      <c r="A520" s="99" t="s">
        <v>232</v>
      </c>
      <c r="B520" s="100"/>
      <c r="C520" s="93"/>
      <c r="D520" s="93"/>
      <c r="E520" s="93"/>
      <c r="F520" s="102"/>
      <c r="G520" s="103"/>
      <c r="H520" s="104" t="n">
        <v>435</v>
      </c>
      <c r="I520" s="93" t="s">
        <v>238</v>
      </c>
      <c r="J520" s="93" t="s">
        <v>696</v>
      </c>
      <c r="K520" s="106"/>
      <c r="L520" s="106"/>
      <c r="M520" s="106"/>
      <c r="N520" s="106"/>
      <c r="O520" s="174"/>
      <c r="P520" s="106"/>
      <c r="Q520" s="106"/>
      <c r="R520" s="106"/>
      <c r="S520" s="106"/>
      <c r="T520" s="106"/>
      <c r="U520" s="106"/>
      <c r="V520" s="106"/>
      <c r="W520" s="106"/>
      <c r="X520" s="106"/>
      <c r="Y520" s="106"/>
      <c r="Z520" s="106"/>
      <c r="AA520" s="106"/>
      <c r="AB520" s="106"/>
      <c r="AC520" s="106"/>
      <c r="AD520" s="106"/>
      <c r="AE520" s="108"/>
      <c r="AF520" s="108"/>
      <c r="AG520" s="101"/>
      <c r="AH520" s="113"/>
      <c r="AI520" s="98"/>
    </row>
    <row r="521" s="145" customFormat="true" ht="20.25" hidden="false" customHeight="false" outlineLevel="0" collapsed="false">
      <c r="A521" s="289" t="s">
        <v>698</v>
      </c>
      <c r="B521" s="37"/>
      <c r="C521" s="284"/>
      <c r="D521" s="193" t="n">
        <f aca="false">D522</f>
        <v>876</v>
      </c>
      <c r="E521" s="193" t="n">
        <f aca="false">E522</f>
        <v>876</v>
      </c>
      <c r="F521" s="189"/>
      <c r="G521" s="290"/>
      <c r="H521" s="291"/>
      <c r="I521" s="284"/>
      <c r="J521" s="284"/>
      <c r="K521" s="292"/>
      <c r="L521" s="292"/>
      <c r="M521" s="292"/>
      <c r="N521" s="292"/>
      <c r="O521" s="292"/>
      <c r="P521" s="292"/>
      <c r="Q521" s="292"/>
      <c r="R521" s="292"/>
      <c r="S521" s="292"/>
      <c r="T521" s="292"/>
      <c r="U521" s="292"/>
      <c r="V521" s="292"/>
      <c r="W521" s="292"/>
      <c r="X521" s="292"/>
      <c r="Y521" s="292"/>
      <c r="Z521" s="292"/>
      <c r="AA521" s="292"/>
      <c r="AB521" s="292"/>
      <c r="AC521" s="292"/>
      <c r="AD521" s="292"/>
      <c r="AE521" s="284"/>
      <c r="AF521" s="39"/>
      <c r="AG521" s="39"/>
      <c r="AH521" s="292" t="n">
        <f aca="false">AH522</f>
        <v>6595</v>
      </c>
      <c r="AI521" s="284"/>
    </row>
    <row r="522" s="119" customFormat="true" ht="20.25" hidden="false" customHeight="false" outlineLevel="0" collapsed="false">
      <c r="A522" s="116" t="s">
        <v>699</v>
      </c>
      <c r="B522" s="268"/>
      <c r="C522" s="75" t="n">
        <v>366</v>
      </c>
      <c r="D522" s="75" t="n">
        <f aca="false">SUM(D524:D531)</f>
        <v>876</v>
      </c>
      <c r="E522" s="75" t="n">
        <f aca="false">SUM(E524:E531)</f>
        <v>876</v>
      </c>
      <c r="F522" s="76"/>
      <c r="G522" s="77"/>
      <c r="H522" s="78"/>
      <c r="I522" s="75"/>
      <c r="J522" s="75"/>
      <c r="K522" s="84"/>
      <c r="L522" s="84"/>
      <c r="M522" s="84"/>
      <c r="N522" s="84"/>
      <c r="O522" s="84"/>
      <c r="P522" s="84"/>
      <c r="Q522" s="84"/>
      <c r="R522" s="84"/>
      <c r="S522" s="84"/>
      <c r="T522" s="84"/>
      <c r="U522" s="84"/>
      <c r="V522" s="84"/>
      <c r="W522" s="84"/>
      <c r="X522" s="84"/>
      <c r="Y522" s="84"/>
      <c r="Z522" s="84"/>
      <c r="AA522" s="84"/>
      <c r="AB522" s="84"/>
      <c r="AC522" s="84"/>
      <c r="AD522" s="84"/>
      <c r="AE522" s="75"/>
      <c r="AF522" s="75"/>
      <c r="AG522" s="75"/>
      <c r="AH522" s="84" t="n">
        <f aca="false">AH524+AH525+AH526+AH527+AH528+AH529+AH530+AH531</f>
        <v>6595</v>
      </c>
      <c r="AI522" s="225" t="n">
        <v>0</v>
      </c>
    </row>
    <row r="523" s="119" customFormat="true" ht="20.25" hidden="false" customHeight="false" outlineLevel="0" collapsed="false">
      <c r="A523" s="110" t="s">
        <v>49</v>
      </c>
      <c r="B523" s="271"/>
      <c r="C523" s="89"/>
      <c r="D523" s="89"/>
      <c r="E523" s="89"/>
      <c r="F523" s="90"/>
      <c r="G523" s="91"/>
      <c r="H523" s="92" t="n">
        <f aca="false">SUM(H524:H531)</f>
        <v>6595</v>
      </c>
      <c r="I523" s="89"/>
      <c r="J523" s="89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89"/>
      <c r="AF523" s="89"/>
      <c r="AG523" s="89"/>
      <c r="AH523" s="97"/>
      <c r="AI523" s="229"/>
    </row>
    <row r="524" customFormat="false" ht="55.5" hidden="false" customHeight="true" outlineLevel="0" collapsed="false">
      <c r="A524" s="99" t="s">
        <v>700</v>
      </c>
      <c r="B524" s="100" t="s">
        <v>206</v>
      </c>
      <c r="C524" s="105"/>
      <c r="D524" s="105" t="n">
        <v>230</v>
      </c>
      <c r="E524" s="105" t="n">
        <v>230</v>
      </c>
      <c r="F524" s="102" t="n">
        <f aca="false">E524/D524</f>
        <v>1</v>
      </c>
      <c r="G524" s="122" t="n">
        <v>5.086</v>
      </c>
      <c r="H524" s="123" t="n">
        <v>1169.7</v>
      </c>
      <c r="I524" s="93" t="s">
        <v>454</v>
      </c>
      <c r="J524" s="93" t="s">
        <v>568</v>
      </c>
      <c r="K524" s="144"/>
      <c r="L524" s="144"/>
      <c r="M524" s="144"/>
      <c r="N524" s="144"/>
      <c r="O524" s="144"/>
      <c r="P524" s="144"/>
      <c r="Q524" s="144"/>
      <c r="R524" s="144"/>
      <c r="S524" s="144"/>
      <c r="T524" s="144"/>
      <c r="U524" s="144"/>
      <c r="V524" s="144"/>
      <c r="W524" s="144"/>
      <c r="X524" s="144"/>
      <c r="Y524" s="144"/>
      <c r="Z524" s="144"/>
      <c r="AA524" s="144"/>
      <c r="AB524" s="144"/>
      <c r="AC524" s="144"/>
      <c r="AD524" s="144"/>
      <c r="AE524" s="108" t="s">
        <v>86</v>
      </c>
      <c r="AF524" s="93" t="s">
        <v>701</v>
      </c>
      <c r="AG524" s="105" t="s">
        <v>702</v>
      </c>
      <c r="AH524" s="125" t="n">
        <v>1169.7</v>
      </c>
      <c r="AI524" s="233" t="n">
        <v>0</v>
      </c>
    </row>
    <row r="525" customFormat="false" ht="45.75" hidden="false" customHeight="true" outlineLevel="0" collapsed="false">
      <c r="A525" s="99" t="s">
        <v>703</v>
      </c>
      <c r="B525" s="100" t="s">
        <v>320</v>
      </c>
      <c r="C525" s="105"/>
      <c r="D525" s="105" t="n">
        <v>110</v>
      </c>
      <c r="E525" s="105" t="n">
        <v>110</v>
      </c>
      <c r="F525" s="102" t="n">
        <f aca="false">E525/D525</f>
        <v>1</v>
      </c>
      <c r="G525" s="122" t="n">
        <v>5.621</v>
      </c>
      <c r="H525" s="123" t="n">
        <v>618.36</v>
      </c>
      <c r="I525" s="93" t="s">
        <v>392</v>
      </c>
      <c r="J525" s="93" t="s">
        <v>454</v>
      </c>
      <c r="K525" s="144"/>
      <c r="L525" s="144"/>
      <c r="M525" s="144"/>
      <c r="N525" s="144"/>
      <c r="O525" s="144"/>
      <c r="P525" s="144"/>
      <c r="Q525" s="144"/>
      <c r="R525" s="144"/>
      <c r="S525" s="144"/>
      <c r="T525" s="144"/>
      <c r="U525" s="144"/>
      <c r="V525" s="144"/>
      <c r="W525" s="144"/>
      <c r="X525" s="144"/>
      <c r="Y525" s="144"/>
      <c r="Z525" s="144"/>
      <c r="AA525" s="144"/>
      <c r="AB525" s="144"/>
      <c r="AC525" s="144"/>
      <c r="AD525" s="144"/>
      <c r="AE525" s="108" t="s">
        <v>86</v>
      </c>
      <c r="AF525" s="93" t="s">
        <v>704</v>
      </c>
      <c r="AG525" s="105" t="s">
        <v>705</v>
      </c>
      <c r="AH525" s="125" t="n">
        <v>618.36</v>
      </c>
      <c r="AI525" s="233" t="n">
        <v>0</v>
      </c>
    </row>
    <row r="526" customFormat="false" ht="55.5" hidden="false" customHeight="true" outlineLevel="0" collapsed="false">
      <c r="A526" s="99" t="s">
        <v>706</v>
      </c>
      <c r="B526" s="100" t="s">
        <v>320</v>
      </c>
      <c r="C526" s="105"/>
      <c r="D526" s="105" t="n">
        <v>70</v>
      </c>
      <c r="E526" s="105" t="n">
        <v>70</v>
      </c>
      <c r="F526" s="102" t="n">
        <f aca="false">E526/D526</f>
        <v>1</v>
      </c>
      <c r="G526" s="122" t="n">
        <v>5.573</v>
      </c>
      <c r="H526" s="123" t="n">
        <v>390.1</v>
      </c>
      <c r="I526" s="105" t="s">
        <v>707</v>
      </c>
      <c r="J526" s="105" t="s">
        <v>708</v>
      </c>
      <c r="K526" s="106"/>
      <c r="L526" s="106"/>
      <c r="M526" s="106"/>
      <c r="N526" s="106"/>
      <c r="O526" s="106"/>
      <c r="P526" s="106"/>
      <c r="Q526" s="106"/>
      <c r="R526" s="107"/>
      <c r="S526" s="144"/>
      <c r="T526" s="125"/>
      <c r="U526" s="144"/>
      <c r="V526" s="144"/>
      <c r="W526" s="144"/>
      <c r="X526" s="144"/>
      <c r="Y526" s="144"/>
      <c r="Z526" s="144"/>
      <c r="AA526" s="144"/>
      <c r="AB526" s="144"/>
      <c r="AC526" s="144"/>
      <c r="AD526" s="144"/>
      <c r="AE526" s="108" t="s">
        <v>54</v>
      </c>
      <c r="AF526" s="105" t="s">
        <v>372</v>
      </c>
      <c r="AG526" s="105" t="s">
        <v>709</v>
      </c>
      <c r="AH526" s="125" t="n">
        <v>390.1</v>
      </c>
      <c r="AI526" s="233" t="n">
        <v>0</v>
      </c>
    </row>
    <row r="527" customFormat="false" ht="58.5" hidden="false" customHeight="true" outlineLevel="0" collapsed="false">
      <c r="A527" s="99" t="s">
        <v>710</v>
      </c>
      <c r="B527" s="100" t="s">
        <v>320</v>
      </c>
      <c r="C527" s="105"/>
      <c r="D527" s="105" t="n">
        <v>105</v>
      </c>
      <c r="E527" s="105" t="n">
        <v>105</v>
      </c>
      <c r="F527" s="102" t="n">
        <f aca="false">E527/D527</f>
        <v>1</v>
      </c>
      <c r="G527" s="122" t="n">
        <v>5.006</v>
      </c>
      <c r="H527" s="123" t="n">
        <v>525.65</v>
      </c>
      <c r="I527" s="105" t="s">
        <v>708</v>
      </c>
      <c r="J527" s="105" t="s">
        <v>668</v>
      </c>
      <c r="K527" s="106"/>
      <c r="L527" s="106"/>
      <c r="M527" s="106"/>
      <c r="N527" s="106"/>
      <c r="O527" s="106"/>
      <c r="P527" s="106"/>
      <c r="Q527" s="106"/>
      <c r="R527" s="107"/>
      <c r="S527" s="144"/>
      <c r="T527" s="125"/>
      <c r="U527" s="144"/>
      <c r="V527" s="144"/>
      <c r="W527" s="144"/>
      <c r="X527" s="144"/>
      <c r="Y527" s="144"/>
      <c r="Z527" s="144"/>
      <c r="AA527" s="144"/>
      <c r="AB527" s="144"/>
      <c r="AC527" s="144"/>
      <c r="AD527" s="144"/>
      <c r="AE527" s="108" t="s">
        <v>54</v>
      </c>
      <c r="AF527" s="105" t="s">
        <v>372</v>
      </c>
      <c r="AG527" s="105" t="s">
        <v>709</v>
      </c>
      <c r="AH527" s="125" t="n">
        <v>525.65</v>
      </c>
      <c r="AI527" s="233" t="n">
        <v>0</v>
      </c>
    </row>
    <row r="528" customFormat="false" ht="60" hidden="false" customHeight="true" outlineLevel="0" collapsed="false">
      <c r="A528" s="99" t="s">
        <v>711</v>
      </c>
      <c r="B528" s="100" t="s">
        <v>320</v>
      </c>
      <c r="C528" s="105"/>
      <c r="D528" s="105" t="n">
        <v>58</v>
      </c>
      <c r="E528" s="105" t="n">
        <v>58</v>
      </c>
      <c r="F528" s="102" t="n">
        <f aca="false">E528/D528</f>
        <v>1</v>
      </c>
      <c r="G528" s="122" t="n">
        <v>6.757</v>
      </c>
      <c r="H528" s="123" t="n">
        <v>391.93</v>
      </c>
      <c r="I528" s="105" t="s">
        <v>712</v>
      </c>
      <c r="J528" s="105" t="s">
        <v>713</v>
      </c>
      <c r="K528" s="106"/>
      <c r="L528" s="106"/>
      <c r="M528" s="106"/>
      <c r="N528" s="106"/>
      <c r="O528" s="106"/>
      <c r="P528" s="106"/>
      <c r="Q528" s="106"/>
      <c r="R528" s="107"/>
      <c r="S528" s="144"/>
      <c r="T528" s="125"/>
      <c r="U528" s="144"/>
      <c r="V528" s="144"/>
      <c r="W528" s="144"/>
      <c r="X528" s="144"/>
      <c r="Y528" s="144"/>
      <c r="Z528" s="144"/>
      <c r="AA528" s="144"/>
      <c r="AB528" s="144"/>
      <c r="AC528" s="144"/>
      <c r="AD528" s="144"/>
      <c r="AE528" s="108" t="s">
        <v>54</v>
      </c>
      <c r="AF528" s="105" t="s">
        <v>714</v>
      </c>
      <c r="AG528" s="105" t="s">
        <v>709</v>
      </c>
      <c r="AH528" s="125" t="n">
        <v>391.93</v>
      </c>
      <c r="AI528" s="233" t="n">
        <v>0</v>
      </c>
    </row>
    <row r="529" customFormat="false" ht="47.25" hidden="false" customHeight="true" outlineLevel="0" collapsed="false">
      <c r="A529" s="99" t="s">
        <v>715</v>
      </c>
      <c r="B529" s="100" t="s">
        <v>418</v>
      </c>
      <c r="C529" s="105"/>
      <c r="D529" s="105" t="n">
        <v>123</v>
      </c>
      <c r="E529" s="105" t="n">
        <v>123</v>
      </c>
      <c r="F529" s="102" t="n">
        <f aca="false">E529/D529</f>
        <v>1</v>
      </c>
      <c r="G529" s="122" t="n">
        <v>13.095</v>
      </c>
      <c r="H529" s="123" t="n">
        <v>1610.66</v>
      </c>
      <c r="I529" s="105" t="s">
        <v>478</v>
      </c>
      <c r="J529" s="105" t="s">
        <v>716</v>
      </c>
      <c r="K529" s="144"/>
      <c r="L529" s="144"/>
      <c r="M529" s="144"/>
      <c r="N529" s="144"/>
      <c r="O529" s="144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4"/>
      <c r="AA529" s="144"/>
      <c r="AB529" s="144"/>
      <c r="AC529" s="144"/>
      <c r="AD529" s="144"/>
      <c r="AE529" s="108" t="s">
        <v>86</v>
      </c>
      <c r="AF529" s="93" t="s">
        <v>691</v>
      </c>
      <c r="AG529" s="105" t="s">
        <v>717</v>
      </c>
      <c r="AH529" s="125" t="n">
        <v>1610.66</v>
      </c>
      <c r="AI529" s="233" t="n">
        <v>0</v>
      </c>
    </row>
    <row r="530" customFormat="false" ht="90" hidden="false" customHeight="true" outlineLevel="0" collapsed="false">
      <c r="A530" s="99" t="s">
        <v>718</v>
      </c>
      <c r="B530" s="100" t="s">
        <v>418</v>
      </c>
      <c r="C530" s="105"/>
      <c r="D530" s="105" t="n">
        <v>120</v>
      </c>
      <c r="E530" s="105" t="n">
        <v>120</v>
      </c>
      <c r="F530" s="102" t="n">
        <f aca="false">E530/D530</f>
        <v>1</v>
      </c>
      <c r="G530" s="323" t="n">
        <v>13.4</v>
      </c>
      <c r="H530" s="123" t="n">
        <v>1608</v>
      </c>
      <c r="I530" s="105" t="s">
        <v>478</v>
      </c>
      <c r="J530" s="105" t="s">
        <v>716</v>
      </c>
      <c r="K530" s="144"/>
      <c r="L530" s="144"/>
      <c r="M530" s="144"/>
      <c r="N530" s="144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  <c r="AA530" s="144"/>
      <c r="AB530" s="144"/>
      <c r="AC530" s="144"/>
      <c r="AD530" s="144"/>
      <c r="AE530" s="108" t="s">
        <v>86</v>
      </c>
      <c r="AF530" s="93" t="s">
        <v>691</v>
      </c>
      <c r="AG530" s="105" t="s">
        <v>719</v>
      </c>
      <c r="AH530" s="208" t="n">
        <v>1608</v>
      </c>
      <c r="AI530" s="233" t="n">
        <v>0</v>
      </c>
    </row>
    <row r="531" customFormat="false" ht="45" hidden="false" customHeight="true" outlineLevel="0" collapsed="false">
      <c r="A531" s="237" t="s">
        <v>720</v>
      </c>
      <c r="B531" s="100" t="s">
        <v>320</v>
      </c>
      <c r="C531" s="105"/>
      <c r="D531" s="105" t="n">
        <v>60</v>
      </c>
      <c r="E531" s="105" t="n">
        <v>60</v>
      </c>
      <c r="F531" s="102" t="n">
        <f aca="false">E531/D531</f>
        <v>1</v>
      </c>
      <c r="G531" s="242" t="n">
        <v>4.677</v>
      </c>
      <c r="H531" s="319" t="n">
        <v>280.6</v>
      </c>
      <c r="I531" s="105" t="s">
        <v>381</v>
      </c>
      <c r="J531" s="105" t="s">
        <v>71</v>
      </c>
      <c r="K531" s="144"/>
      <c r="L531" s="144"/>
      <c r="M531" s="144"/>
      <c r="N531" s="144"/>
      <c r="O531" s="144"/>
      <c r="P531" s="144"/>
      <c r="Q531" s="144"/>
      <c r="R531" s="144"/>
      <c r="S531" s="144"/>
      <c r="T531" s="107"/>
      <c r="U531" s="144"/>
      <c r="V531" s="144"/>
      <c r="W531" s="144"/>
      <c r="X531" s="144"/>
      <c r="Y531" s="144"/>
      <c r="Z531" s="144"/>
      <c r="AA531" s="144"/>
      <c r="AB531" s="144"/>
      <c r="AC531" s="144"/>
      <c r="AD531" s="144"/>
      <c r="AE531" s="108" t="s">
        <v>54</v>
      </c>
      <c r="AF531" s="105" t="s">
        <v>714</v>
      </c>
      <c r="AG531" s="105" t="s">
        <v>717</v>
      </c>
      <c r="AH531" s="107" t="n">
        <v>280.6</v>
      </c>
      <c r="AI531" s="233" t="n">
        <v>0</v>
      </c>
    </row>
    <row r="532" customFormat="false" ht="20.25" hidden="false" customHeight="false" outlineLevel="0" collapsed="false">
      <c r="A532" s="238" t="s">
        <v>57</v>
      </c>
      <c r="B532" s="100"/>
      <c r="C532" s="105"/>
      <c r="D532" s="105"/>
      <c r="E532" s="105"/>
      <c r="F532" s="102"/>
      <c r="G532" s="242"/>
      <c r="H532" s="243" t="n">
        <f aca="false">SUM(H533:H538)</f>
        <v>67013.4</v>
      </c>
      <c r="I532" s="105"/>
      <c r="J532" s="105"/>
      <c r="K532" s="144"/>
      <c r="L532" s="144"/>
      <c r="M532" s="144"/>
      <c r="N532" s="144"/>
      <c r="O532" s="144"/>
      <c r="P532" s="144"/>
      <c r="Q532" s="144"/>
      <c r="R532" s="144"/>
      <c r="S532" s="144"/>
      <c r="T532" s="107"/>
      <c r="U532" s="144"/>
      <c r="V532" s="144"/>
      <c r="W532" s="144"/>
      <c r="X532" s="144"/>
      <c r="Y532" s="144"/>
      <c r="Z532" s="144"/>
      <c r="AA532" s="144"/>
      <c r="AB532" s="144"/>
      <c r="AC532" s="144"/>
      <c r="AD532" s="144"/>
      <c r="AE532" s="108"/>
      <c r="AF532" s="105"/>
      <c r="AG532" s="105"/>
      <c r="AH532" s="107"/>
      <c r="AI532" s="233"/>
    </row>
    <row r="533" customFormat="false" ht="37.5" hidden="false" customHeight="false" outlineLevel="0" collapsed="false">
      <c r="A533" s="99" t="s">
        <v>721</v>
      </c>
      <c r="B533" s="100" t="s">
        <v>206</v>
      </c>
      <c r="C533" s="105"/>
      <c r="D533" s="105" t="n">
        <v>230</v>
      </c>
      <c r="E533" s="105" t="n">
        <v>230</v>
      </c>
      <c r="F533" s="102" t="n">
        <f aca="false">E533/D533</f>
        <v>1</v>
      </c>
      <c r="G533" s="122" t="n">
        <v>5.086</v>
      </c>
      <c r="H533" s="123" t="n">
        <v>31455</v>
      </c>
      <c r="I533" s="93" t="s">
        <v>696</v>
      </c>
      <c r="J533" s="93" t="s">
        <v>500</v>
      </c>
      <c r="K533" s="144"/>
      <c r="L533" s="144"/>
      <c r="M533" s="144"/>
      <c r="N533" s="144"/>
      <c r="O533" s="144"/>
      <c r="P533" s="147"/>
      <c r="Q533" s="144"/>
      <c r="R533" s="147"/>
      <c r="S533" s="144"/>
      <c r="T533" s="107"/>
      <c r="U533" s="144"/>
      <c r="V533" s="144"/>
      <c r="W533" s="144"/>
      <c r="X533" s="144"/>
      <c r="Y533" s="144"/>
      <c r="Z533" s="144"/>
      <c r="AA533" s="144"/>
      <c r="AB533" s="144"/>
      <c r="AC533" s="144"/>
      <c r="AD533" s="144"/>
      <c r="AE533" s="108"/>
      <c r="AF533" s="105"/>
      <c r="AG533" s="105"/>
      <c r="AH533" s="107"/>
      <c r="AI533" s="233"/>
    </row>
    <row r="534" customFormat="false" ht="56.25" hidden="false" customHeight="false" outlineLevel="0" collapsed="false">
      <c r="A534" s="99" t="s">
        <v>722</v>
      </c>
      <c r="B534" s="100" t="s">
        <v>320</v>
      </c>
      <c r="C534" s="105"/>
      <c r="D534" s="105" t="n">
        <v>110</v>
      </c>
      <c r="E534" s="105" t="n">
        <v>110</v>
      </c>
      <c r="F534" s="102" t="n">
        <f aca="false">E534/D534</f>
        <v>1</v>
      </c>
      <c r="G534" s="122" t="n">
        <v>5.621</v>
      </c>
      <c r="H534" s="123" t="n">
        <v>21176.4</v>
      </c>
      <c r="I534" s="93" t="s">
        <v>696</v>
      </c>
      <c r="J534" s="93" t="s">
        <v>500</v>
      </c>
      <c r="K534" s="144"/>
      <c r="L534" s="144"/>
      <c r="M534" s="144"/>
      <c r="N534" s="144"/>
      <c r="O534" s="144"/>
      <c r="P534" s="147"/>
      <c r="Q534" s="144"/>
      <c r="R534" s="144"/>
      <c r="S534" s="144"/>
      <c r="T534" s="107"/>
      <c r="U534" s="144"/>
      <c r="V534" s="144"/>
      <c r="W534" s="144"/>
      <c r="X534" s="144"/>
      <c r="Y534" s="144"/>
      <c r="Z534" s="144"/>
      <c r="AA534" s="144"/>
      <c r="AB534" s="144"/>
      <c r="AC534" s="144"/>
      <c r="AD534" s="144"/>
      <c r="AE534" s="108"/>
      <c r="AF534" s="105"/>
      <c r="AG534" s="105"/>
      <c r="AH534" s="107"/>
      <c r="AI534" s="233"/>
    </row>
    <row r="535" customFormat="false" ht="56.25" hidden="false" customHeight="false" outlineLevel="0" collapsed="false">
      <c r="A535" s="99" t="s">
        <v>333</v>
      </c>
      <c r="B535" s="100" t="s">
        <v>320</v>
      </c>
      <c r="C535" s="105"/>
      <c r="D535" s="105" t="n">
        <v>70</v>
      </c>
      <c r="E535" s="105" t="n">
        <v>70</v>
      </c>
      <c r="F535" s="102" t="n">
        <f aca="false">E535/D535</f>
        <v>1</v>
      </c>
      <c r="G535" s="122" t="n">
        <v>5.573</v>
      </c>
      <c r="H535" s="123" t="n">
        <v>230</v>
      </c>
      <c r="I535" s="93" t="s">
        <v>696</v>
      </c>
      <c r="J535" s="93" t="s">
        <v>500</v>
      </c>
      <c r="K535" s="106"/>
      <c r="L535" s="106"/>
      <c r="M535" s="106"/>
      <c r="N535" s="106"/>
      <c r="O535" s="106"/>
      <c r="P535" s="173"/>
      <c r="Q535" s="106"/>
      <c r="R535" s="107"/>
      <c r="S535" s="144"/>
      <c r="T535" s="107"/>
      <c r="U535" s="144"/>
      <c r="V535" s="144"/>
      <c r="W535" s="144"/>
      <c r="X535" s="144"/>
      <c r="Y535" s="144"/>
      <c r="Z535" s="144"/>
      <c r="AA535" s="144"/>
      <c r="AB535" s="144"/>
      <c r="AC535" s="144"/>
      <c r="AD535" s="144"/>
      <c r="AE535" s="108"/>
      <c r="AF535" s="105"/>
      <c r="AG535" s="105"/>
      <c r="AH535" s="107"/>
      <c r="AI535" s="233"/>
    </row>
    <row r="536" customFormat="false" ht="37.5" hidden="false" customHeight="false" outlineLevel="0" collapsed="false">
      <c r="A536" s="99" t="s">
        <v>413</v>
      </c>
      <c r="B536" s="100" t="s">
        <v>320</v>
      </c>
      <c r="C536" s="105"/>
      <c r="D536" s="105" t="n">
        <v>105</v>
      </c>
      <c r="E536" s="105" t="n">
        <v>105</v>
      </c>
      <c r="F536" s="102" t="n">
        <f aca="false">E536/D536</f>
        <v>1</v>
      </c>
      <c r="G536" s="122" t="n">
        <v>5.006</v>
      </c>
      <c r="H536" s="123" t="n">
        <v>60</v>
      </c>
      <c r="I536" s="93" t="s">
        <v>696</v>
      </c>
      <c r="J536" s="93" t="s">
        <v>500</v>
      </c>
      <c r="K536" s="106"/>
      <c r="L536" s="106"/>
      <c r="M536" s="106"/>
      <c r="N536" s="106"/>
      <c r="O536" s="106"/>
      <c r="P536" s="173"/>
      <c r="Q536" s="106"/>
      <c r="R536" s="107"/>
      <c r="S536" s="144"/>
      <c r="T536" s="107"/>
      <c r="U536" s="144"/>
      <c r="V536" s="144"/>
      <c r="W536" s="144"/>
      <c r="X536" s="144"/>
      <c r="Y536" s="144"/>
      <c r="Z536" s="144"/>
      <c r="AA536" s="144"/>
      <c r="AB536" s="144"/>
      <c r="AC536" s="144"/>
      <c r="AD536" s="144"/>
      <c r="AE536" s="108"/>
      <c r="AF536" s="105"/>
      <c r="AG536" s="105"/>
      <c r="AH536" s="107"/>
      <c r="AI536" s="233"/>
    </row>
    <row r="537" customFormat="false" ht="37.5" hidden="false" customHeight="false" outlineLevel="0" collapsed="false">
      <c r="A537" s="99" t="s">
        <v>382</v>
      </c>
      <c r="B537" s="100" t="s">
        <v>320</v>
      </c>
      <c r="C537" s="105"/>
      <c r="D537" s="105" t="n">
        <v>58</v>
      </c>
      <c r="E537" s="105" t="n">
        <v>58</v>
      </c>
      <c r="F537" s="102" t="n">
        <f aca="false">E537/D537</f>
        <v>1</v>
      </c>
      <c r="G537" s="122" t="n">
        <v>6.757</v>
      </c>
      <c r="H537" s="104" t="n">
        <v>4092</v>
      </c>
      <c r="I537" s="105" t="s">
        <v>707</v>
      </c>
      <c r="J537" s="105" t="s">
        <v>708</v>
      </c>
      <c r="K537" s="106"/>
      <c r="L537" s="106"/>
      <c r="M537" s="106"/>
      <c r="N537" s="106"/>
      <c r="O537" s="106"/>
      <c r="P537" s="106"/>
      <c r="Q537" s="106"/>
      <c r="R537" s="107"/>
      <c r="S537" s="144"/>
      <c r="T537" s="107"/>
      <c r="U537" s="144"/>
      <c r="V537" s="144"/>
      <c r="W537" s="144"/>
      <c r="X537" s="144"/>
      <c r="Y537" s="144"/>
      <c r="Z537" s="144"/>
      <c r="AA537" s="147"/>
      <c r="AB537" s="144"/>
      <c r="AC537" s="144"/>
      <c r="AD537" s="144"/>
      <c r="AE537" s="108"/>
      <c r="AF537" s="105"/>
      <c r="AG537" s="105"/>
      <c r="AH537" s="107"/>
      <c r="AI537" s="233"/>
    </row>
    <row r="538" customFormat="false" ht="37.5" hidden="false" customHeight="false" outlineLevel="0" collapsed="false">
      <c r="A538" s="99" t="s">
        <v>413</v>
      </c>
      <c r="B538" s="100" t="s">
        <v>418</v>
      </c>
      <c r="C538" s="105"/>
      <c r="D538" s="105" t="n">
        <v>123</v>
      </c>
      <c r="E538" s="105" t="n">
        <v>123</v>
      </c>
      <c r="F538" s="102" t="n">
        <f aca="false">E538/D538</f>
        <v>1</v>
      </c>
      <c r="G538" s="122" t="n">
        <v>13.095</v>
      </c>
      <c r="H538" s="104" t="n">
        <v>10000</v>
      </c>
      <c r="I538" s="105" t="s">
        <v>707</v>
      </c>
      <c r="J538" s="105" t="s">
        <v>708</v>
      </c>
      <c r="K538" s="144"/>
      <c r="L538" s="144"/>
      <c r="M538" s="144"/>
      <c r="N538" s="144"/>
      <c r="O538" s="144"/>
      <c r="P538" s="144"/>
      <c r="Q538" s="144"/>
      <c r="R538" s="144"/>
      <c r="S538" s="144"/>
      <c r="T538" s="107"/>
      <c r="U538" s="144"/>
      <c r="V538" s="144"/>
      <c r="W538" s="144"/>
      <c r="X538" s="144"/>
      <c r="Y538" s="144"/>
      <c r="Z538" s="144"/>
      <c r="AA538" s="147"/>
      <c r="AB538" s="144"/>
      <c r="AC538" s="144"/>
      <c r="AD538" s="144"/>
      <c r="AE538" s="108"/>
      <c r="AF538" s="105"/>
      <c r="AG538" s="105"/>
      <c r="AH538" s="107"/>
      <c r="AI538" s="233"/>
    </row>
    <row r="539" customFormat="false" ht="20.25" hidden="false" customHeight="false" outlineLevel="0" collapsed="false">
      <c r="A539" s="110" t="s">
        <v>155</v>
      </c>
      <c r="B539" s="100"/>
      <c r="C539" s="93"/>
      <c r="D539" s="93"/>
      <c r="E539" s="93"/>
      <c r="F539" s="102"/>
      <c r="G539" s="103"/>
      <c r="H539" s="92" t="n">
        <v>3435</v>
      </c>
      <c r="I539" s="111"/>
      <c r="J539" s="111"/>
      <c r="K539" s="106"/>
      <c r="L539" s="106"/>
      <c r="M539" s="106"/>
      <c r="N539" s="106"/>
      <c r="O539" s="106"/>
      <c r="P539" s="106"/>
      <c r="Q539" s="106"/>
      <c r="R539" s="106"/>
      <c r="S539" s="106"/>
      <c r="T539" s="106"/>
      <c r="U539" s="106"/>
      <c r="V539" s="106"/>
      <c r="W539" s="106"/>
      <c r="X539" s="106"/>
      <c r="Y539" s="106"/>
      <c r="Z539" s="106"/>
      <c r="AA539" s="106"/>
      <c r="AB539" s="106"/>
      <c r="AC539" s="106"/>
      <c r="AD539" s="106"/>
      <c r="AE539" s="108"/>
      <c r="AF539" s="108"/>
      <c r="AG539" s="101"/>
      <c r="AH539" s="113"/>
      <c r="AI539" s="98"/>
    </row>
    <row r="540" customFormat="false" ht="37.5" hidden="false" customHeight="false" outlineLevel="0" collapsed="false">
      <c r="A540" s="99" t="s">
        <v>232</v>
      </c>
      <c r="B540" s="100"/>
      <c r="C540" s="93"/>
      <c r="D540" s="93"/>
      <c r="E540" s="93"/>
      <c r="F540" s="102"/>
      <c r="G540" s="103"/>
      <c r="H540" s="104" t="n">
        <v>435</v>
      </c>
      <c r="I540" s="105" t="s">
        <v>723</v>
      </c>
      <c r="J540" s="105" t="s">
        <v>723</v>
      </c>
      <c r="K540" s="106"/>
      <c r="L540" s="106"/>
      <c r="M540" s="106"/>
      <c r="N540" s="106"/>
      <c r="O540" s="106"/>
      <c r="P540" s="106"/>
      <c r="Q540" s="106"/>
      <c r="R540" s="106"/>
      <c r="S540" s="106"/>
      <c r="T540" s="106"/>
      <c r="U540" s="106"/>
      <c r="V540" s="106"/>
      <c r="W540" s="106"/>
      <c r="X540" s="174"/>
      <c r="Y540" s="106"/>
      <c r="Z540" s="106"/>
      <c r="AA540" s="106"/>
      <c r="AB540" s="106"/>
      <c r="AC540" s="106"/>
      <c r="AD540" s="106"/>
      <c r="AE540" s="108"/>
      <c r="AF540" s="108"/>
      <c r="AG540" s="101"/>
      <c r="AH540" s="113"/>
      <c r="AI540" s="98"/>
    </row>
    <row r="541" customFormat="false" ht="56.25" hidden="false" customHeight="false" outlineLevel="0" collapsed="false">
      <c r="A541" s="99" t="s">
        <v>316</v>
      </c>
      <c r="B541" s="100"/>
      <c r="C541" s="93"/>
      <c r="D541" s="93"/>
      <c r="E541" s="93"/>
      <c r="F541" s="102"/>
      <c r="G541" s="103"/>
      <c r="H541" s="104" t="n">
        <v>3000</v>
      </c>
      <c r="I541" s="105" t="s">
        <v>724</v>
      </c>
      <c r="J541" s="105" t="s">
        <v>708</v>
      </c>
      <c r="K541" s="106"/>
      <c r="L541" s="106"/>
      <c r="M541" s="106"/>
      <c r="N541" s="106"/>
      <c r="O541" s="106"/>
      <c r="P541" s="106"/>
      <c r="Q541" s="106"/>
      <c r="R541" s="106"/>
      <c r="S541" s="106"/>
      <c r="T541" s="106"/>
      <c r="U541" s="106"/>
      <c r="V541" s="106"/>
      <c r="W541" s="106"/>
      <c r="X541" s="106"/>
      <c r="Y541" s="106"/>
      <c r="Z541" s="106"/>
      <c r="AA541" s="174"/>
      <c r="AB541" s="106"/>
      <c r="AC541" s="106"/>
      <c r="AD541" s="106"/>
      <c r="AE541" s="108"/>
      <c r="AF541" s="108"/>
      <c r="AG541" s="101"/>
      <c r="AH541" s="113"/>
      <c r="AI541" s="98"/>
    </row>
    <row r="542" customFormat="false" ht="20.25" hidden="false" customHeight="false" outlineLevel="0" collapsed="false">
      <c r="A542" s="187" t="s">
        <v>725</v>
      </c>
      <c r="B542" s="222"/>
      <c r="C542" s="223"/>
      <c r="D542" s="188" t="n">
        <f aca="false">D543+D556+D561+D564</f>
        <v>4061.3</v>
      </c>
      <c r="E542" s="188" t="n">
        <f aca="false">E543+E556+E561+E564</f>
        <v>2336</v>
      </c>
      <c r="F542" s="189"/>
      <c r="G542" s="324"/>
      <c r="H542" s="325" t="n">
        <f aca="false">H543+H556+H561+H564</f>
        <v>0</v>
      </c>
      <c r="I542" s="223"/>
      <c r="J542" s="223"/>
      <c r="K542" s="192"/>
      <c r="L542" s="192"/>
      <c r="M542" s="192"/>
      <c r="N542" s="192"/>
      <c r="O542" s="192"/>
      <c r="P542" s="192"/>
      <c r="Q542" s="192"/>
      <c r="R542" s="192"/>
      <c r="S542" s="192"/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88"/>
      <c r="AF542" s="188"/>
      <c r="AG542" s="188"/>
      <c r="AH542" s="192" t="e">
        <f aca="false">AH543+AH556+AH561+AH564</f>
        <v>#REF!</v>
      </c>
      <c r="AI542" s="188" t="n">
        <f aca="false">AI543</f>
        <v>0</v>
      </c>
    </row>
    <row r="543" customFormat="false" ht="37.5" hidden="false" customHeight="false" outlineLevel="0" collapsed="false">
      <c r="A543" s="130" t="s">
        <v>726</v>
      </c>
      <c r="B543" s="148"/>
      <c r="C543" s="118" t="n">
        <v>850</v>
      </c>
      <c r="D543" s="118" t="n">
        <f aca="false">SUM(D545:D548)</f>
        <v>2910.3</v>
      </c>
      <c r="E543" s="118" t="n">
        <f aca="false">SUM(E545:E548)</f>
        <v>1855.1</v>
      </c>
      <c r="F543" s="76"/>
      <c r="G543" s="218"/>
      <c r="H543" s="219"/>
      <c r="I543" s="118"/>
      <c r="J543" s="118"/>
      <c r="K543" s="80"/>
      <c r="L543" s="80"/>
      <c r="M543" s="80"/>
      <c r="N543" s="80"/>
      <c r="O543" s="80"/>
      <c r="P543" s="80"/>
      <c r="Q543" s="80"/>
      <c r="R543" s="80"/>
      <c r="S543" s="80"/>
      <c r="T543" s="80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  <c r="AE543" s="326"/>
      <c r="AF543" s="326"/>
      <c r="AG543" s="326"/>
      <c r="AH543" s="80" t="n">
        <f aca="false">SUM(AH545:AH548)</f>
        <v>19542.95</v>
      </c>
      <c r="AI543" s="85" t="n">
        <v>0</v>
      </c>
    </row>
    <row r="544" customFormat="false" ht="20.25" hidden="false" customHeight="false" outlineLevel="0" collapsed="false">
      <c r="A544" s="135" t="s">
        <v>49</v>
      </c>
      <c r="B544" s="139"/>
      <c r="C544" s="121"/>
      <c r="D544" s="121"/>
      <c r="E544" s="121"/>
      <c r="F544" s="90"/>
      <c r="G544" s="249"/>
      <c r="H544" s="250" t="n">
        <f aca="false">SUM(H545:H548)</f>
        <v>19542.95</v>
      </c>
      <c r="I544" s="121"/>
      <c r="J544" s="12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327"/>
      <c r="AF544" s="327"/>
      <c r="AG544" s="327"/>
      <c r="AH544" s="71"/>
      <c r="AI544" s="98"/>
    </row>
    <row r="545" customFormat="false" ht="45" hidden="false" customHeight="true" outlineLevel="0" collapsed="false">
      <c r="A545" s="140" t="s">
        <v>727</v>
      </c>
      <c r="B545" s="140" t="s">
        <v>728</v>
      </c>
      <c r="C545" s="108"/>
      <c r="D545" s="108" t="n">
        <v>1074.7</v>
      </c>
      <c r="E545" s="108" t="n">
        <v>1074.7</v>
      </c>
      <c r="F545" s="102" t="n">
        <f aca="false">E545/D545</f>
        <v>1</v>
      </c>
      <c r="G545" s="151" t="n">
        <v>13.4</v>
      </c>
      <c r="H545" s="328" t="n">
        <v>14400.98</v>
      </c>
      <c r="I545" s="108" t="s">
        <v>588</v>
      </c>
      <c r="J545" s="108" t="s">
        <v>65</v>
      </c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  <c r="Y545" s="152"/>
      <c r="Z545" s="152"/>
      <c r="AA545" s="152"/>
      <c r="AB545" s="152"/>
      <c r="AC545" s="152"/>
      <c r="AD545" s="152"/>
      <c r="AE545" s="108" t="s">
        <v>729</v>
      </c>
      <c r="AF545" s="108" t="s">
        <v>701</v>
      </c>
      <c r="AG545" s="108" t="s">
        <v>730</v>
      </c>
      <c r="AH545" s="178" t="n">
        <v>14400.98</v>
      </c>
      <c r="AI545" s="126" t="n">
        <v>0</v>
      </c>
    </row>
    <row r="546" customFormat="false" ht="105.75" hidden="false" customHeight="true" outlineLevel="0" collapsed="false">
      <c r="A546" s="139" t="s">
        <v>731</v>
      </c>
      <c r="B546" s="140" t="s">
        <v>51</v>
      </c>
      <c r="C546" s="93"/>
      <c r="D546" s="93" t="n">
        <v>632.2</v>
      </c>
      <c r="E546" s="93" t="n">
        <v>357.3</v>
      </c>
      <c r="F546" s="102" t="n">
        <f aca="false">E546/D546</f>
        <v>0.565169250237267</v>
      </c>
      <c r="G546" s="251" t="n">
        <v>6.34200951581304</v>
      </c>
      <c r="H546" s="146" t="n">
        <v>2266</v>
      </c>
      <c r="I546" s="93" t="s">
        <v>732</v>
      </c>
      <c r="J546" s="93" t="s">
        <v>478</v>
      </c>
      <c r="K546" s="252"/>
      <c r="L546" s="252"/>
      <c r="M546" s="252"/>
      <c r="N546" s="252"/>
      <c r="O546" s="252"/>
      <c r="P546" s="252"/>
      <c r="Q546" s="252"/>
      <c r="R546" s="252"/>
      <c r="S546" s="252"/>
      <c r="T546" s="252"/>
      <c r="U546" s="252"/>
      <c r="V546" s="252"/>
      <c r="W546" s="252"/>
      <c r="X546" s="252"/>
      <c r="Y546" s="252"/>
      <c r="Z546" s="252"/>
      <c r="AA546" s="252"/>
      <c r="AB546" s="252"/>
      <c r="AC546" s="252"/>
      <c r="AD546" s="252"/>
      <c r="AE546" s="108" t="s">
        <v>86</v>
      </c>
      <c r="AF546" s="93" t="s">
        <v>691</v>
      </c>
      <c r="AG546" s="93" t="s">
        <v>733</v>
      </c>
      <c r="AH546" s="252" t="n">
        <v>2266</v>
      </c>
      <c r="AI546" s="93" t="n">
        <v>0</v>
      </c>
    </row>
    <row r="547" customFormat="false" ht="81" hidden="false" customHeight="true" outlineLevel="0" collapsed="false">
      <c r="A547" s="139" t="s">
        <v>734</v>
      </c>
      <c r="B547" s="140" t="s">
        <v>735</v>
      </c>
      <c r="C547" s="93"/>
      <c r="D547" s="93" t="n">
        <v>604.9</v>
      </c>
      <c r="E547" s="93" t="n">
        <v>91.8</v>
      </c>
      <c r="F547" s="102" t="n">
        <f aca="false">E547/D547</f>
        <v>0.151760621590346</v>
      </c>
      <c r="G547" s="251" t="n">
        <v>9.109</v>
      </c>
      <c r="H547" s="146" t="n">
        <v>836.25</v>
      </c>
      <c r="I547" s="93" t="s">
        <v>732</v>
      </c>
      <c r="J547" s="93" t="s">
        <v>478</v>
      </c>
      <c r="K547" s="252"/>
      <c r="L547" s="252"/>
      <c r="M547" s="252"/>
      <c r="N547" s="252"/>
      <c r="O547" s="252"/>
      <c r="P547" s="252"/>
      <c r="Q547" s="252"/>
      <c r="R547" s="252"/>
      <c r="S547" s="252"/>
      <c r="T547" s="252"/>
      <c r="U547" s="252"/>
      <c r="V547" s="252"/>
      <c r="W547" s="252"/>
      <c r="X547" s="252"/>
      <c r="Y547" s="252"/>
      <c r="Z547" s="252"/>
      <c r="AA547" s="252"/>
      <c r="AB547" s="252"/>
      <c r="AC547" s="252"/>
      <c r="AD547" s="252"/>
      <c r="AE547" s="108" t="s">
        <v>86</v>
      </c>
      <c r="AF547" s="93" t="s">
        <v>694</v>
      </c>
      <c r="AG547" s="93" t="s">
        <v>733</v>
      </c>
      <c r="AH547" s="144" t="n">
        <v>836.25</v>
      </c>
      <c r="AI547" s="98" t="n">
        <v>0</v>
      </c>
    </row>
    <row r="548" customFormat="false" ht="72" hidden="false" customHeight="true" outlineLevel="0" collapsed="false">
      <c r="A548" s="139" t="s">
        <v>736</v>
      </c>
      <c r="B548" s="140" t="s">
        <v>737</v>
      </c>
      <c r="C548" s="93"/>
      <c r="D548" s="93" t="n">
        <v>598.5</v>
      </c>
      <c r="E548" s="93" t="n">
        <v>331.3</v>
      </c>
      <c r="F548" s="102" t="n">
        <f aca="false">E548/D548</f>
        <v>0.553550543024227</v>
      </c>
      <c r="G548" s="251" t="n">
        <v>6.157</v>
      </c>
      <c r="H548" s="146" t="n">
        <v>2039.72</v>
      </c>
      <c r="I548" s="93" t="s">
        <v>679</v>
      </c>
      <c r="J548" s="93" t="s">
        <v>381</v>
      </c>
      <c r="K548" s="252"/>
      <c r="L548" s="252"/>
      <c r="M548" s="252"/>
      <c r="N548" s="252"/>
      <c r="O548" s="252"/>
      <c r="P548" s="252"/>
      <c r="Q548" s="252"/>
      <c r="R548" s="252"/>
      <c r="S548" s="252"/>
      <c r="T548" s="252"/>
      <c r="U548" s="252"/>
      <c r="V548" s="252"/>
      <c r="W548" s="252"/>
      <c r="X548" s="252"/>
      <c r="Y548" s="252"/>
      <c r="Z548" s="252"/>
      <c r="AA548" s="252"/>
      <c r="AB548" s="252"/>
      <c r="AC548" s="252"/>
      <c r="AD548" s="252"/>
      <c r="AE548" s="108" t="s">
        <v>54</v>
      </c>
      <c r="AF548" s="109" t="s">
        <v>714</v>
      </c>
      <c r="AG548" s="108" t="s">
        <v>738</v>
      </c>
      <c r="AH548" s="144" t="n">
        <v>2039.72</v>
      </c>
      <c r="AI548" s="98" t="n">
        <v>0</v>
      </c>
    </row>
    <row r="549" customFormat="false" ht="20.25" hidden="false" customHeight="false" outlineLevel="0" collapsed="false">
      <c r="A549" s="135" t="s">
        <v>57</v>
      </c>
      <c r="B549" s="140"/>
      <c r="C549" s="93"/>
      <c r="D549" s="93"/>
      <c r="E549" s="93"/>
      <c r="F549" s="102"/>
      <c r="G549" s="251"/>
      <c r="H549" s="250" t="n">
        <f aca="false">SUM(H550:H555)</f>
        <v>42937.5</v>
      </c>
      <c r="I549" s="93"/>
      <c r="J549" s="93"/>
      <c r="K549" s="252"/>
      <c r="L549" s="252"/>
      <c r="M549" s="252"/>
      <c r="N549" s="252"/>
      <c r="O549" s="252"/>
      <c r="P549" s="252"/>
      <c r="Q549" s="252"/>
      <c r="R549" s="252"/>
      <c r="S549" s="252"/>
      <c r="T549" s="252"/>
      <c r="U549" s="252"/>
      <c r="V549" s="252"/>
      <c r="W549" s="252"/>
      <c r="X549" s="252"/>
      <c r="Y549" s="252"/>
      <c r="Z549" s="252"/>
      <c r="AA549" s="252"/>
      <c r="AB549" s="252"/>
      <c r="AC549" s="252"/>
      <c r="AD549" s="252"/>
      <c r="AE549" s="108"/>
      <c r="AF549" s="109"/>
      <c r="AG549" s="108"/>
      <c r="AH549" s="144"/>
      <c r="AI549" s="98"/>
    </row>
    <row r="550" customFormat="false" ht="56.25" hidden="false" customHeight="false" outlineLevel="0" collapsed="false">
      <c r="A550" s="139" t="s">
        <v>739</v>
      </c>
      <c r="B550" s="139" t="s">
        <v>728</v>
      </c>
      <c r="C550" s="93"/>
      <c r="D550" s="93" t="n">
        <v>1074.7</v>
      </c>
      <c r="E550" s="93" t="n">
        <v>1074.7</v>
      </c>
      <c r="F550" s="102" t="n">
        <f aca="false">E550/D550</f>
        <v>1</v>
      </c>
      <c r="G550" s="251" t="n">
        <v>13.4</v>
      </c>
      <c r="H550" s="146" t="n">
        <v>706</v>
      </c>
      <c r="I550" s="93" t="s">
        <v>476</v>
      </c>
      <c r="J550" s="93" t="s">
        <v>476</v>
      </c>
      <c r="K550" s="252"/>
      <c r="L550" s="252"/>
      <c r="M550" s="252"/>
      <c r="N550" s="252"/>
      <c r="O550" s="252"/>
      <c r="P550" s="252"/>
      <c r="Q550" s="252"/>
      <c r="R550" s="252"/>
      <c r="S550" s="252"/>
      <c r="T550" s="252"/>
      <c r="U550" s="252"/>
      <c r="V550" s="252"/>
      <c r="W550" s="252"/>
      <c r="X550" s="252"/>
      <c r="Y550" s="252"/>
      <c r="Z550" s="252"/>
      <c r="AA550" s="252"/>
      <c r="AB550" s="253"/>
      <c r="AC550" s="252"/>
      <c r="AD550" s="252"/>
      <c r="AE550" s="108"/>
      <c r="AF550" s="109"/>
      <c r="AG550" s="108"/>
      <c r="AH550" s="144"/>
      <c r="AI550" s="98"/>
    </row>
    <row r="551" customFormat="false" ht="93.75" hidden="false" customHeight="false" outlineLevel="0" collapsed="false">
      <c r="A551" s="139" t="s">
        <v>740</v>
      </c>
      <c r="B551" s="139"/>
      <c r="C551" s="93"/>
      <c r="D551" s="93"/>
      <c r="E551" s="93"/>
      <c r="F551" s="102"/>
      <c r="G551" s="251"/>
      <c r="H551" s="146" t="n">
        <v>21150.5</v>
      </c>
      <c r="I551" s="93" t="s">
        <v>476</v>
      </c>
      <c r="J551" s="93" t="s">
        <v>476</v>
      </c>
      <c r="K551" s="252"/>
      <c r="L551" s="252"/>
      <c r="M551" s="252"/>
      <c r="N551" s="252"/>
      <c r="O551" s="252"/>
      <c r="P551" s="252"/>
      <c r="Q551" s="252"/>
      <c r="R551" s="252"/>
      <c r="S551" s="252"/>
      <c r="T551" s="252"/>
      <c r="U551" s="252"/>
      <c r="V551" s="252"/>
      <c r="W551" s="252"/>
      <c r="X551" s="252"/>
      <c r="Y551" s="252"/>
      <c r="Z551" s="252"/>
      <c r="AA551" s="252"/>
      <c r="AB551" s="253"/>
      <c r="AC551" s="252"/>
      <c r="AD551" s="252"/>
      <c r="AE551" s="108"/>
      <c r="AF551" s="109"/>
      <c r="AG551" s="108"/>
      <c r="AH551" s="144"/>
      <c r="AI551" s="98"/>
    </row>
    <row r="552" customFormat="false" ht="75" hidden="false" customHeight="false" outlineLevel="0" collapsed="false">
      <c r="A552" s="139" t="s">
        <v>741</v>
      </c>
      <c r="B552" s="139"/>
      <c r="C552" s="93"/>
      <c r="D552" s="93"/>
      <c r="E552" s="93"/>
      <c r="F552" s="102"/>
      <c r="G552" s="251"/>
      <c r="H552" s="146" t="n">
        <v>1630</v>
      </c>
      <c r="I552" s="93" t="s">
        <v>476</v>
      </c>
      <c r="J552" s="93" t="s">
        <v>476</v>
      </c>
      <c r="K552" s="252"/>
      <c r="L552" s="252"/>
      <c r="M552" s="252"/>
      <c r="N552" s="252"/>
      <c r="O552" s="252"/>
      <c r="P552" s="252"/>
      <c r="Q552" s="252"/>
      <c r="R552" s="252"/>
      <c r="S552" s="252"/>
      <c r="T552" s="252"/>
      <c r="U552" s="252"/>
      <c r="V552" s="252"/>
      <c r="W552" s="252"/>
      <c r="X552" s="252"/>
      <c r="Y552" s="252"/>
      <c r="Z552" s="252"/>
      <c r="AA552" s="252"/>
      <c r="AB552" s="253"/>
      <c r="AC552" s="252"/>
      <c r="AD552" s="252"/>
      <c r="AE552" s="108"/>
      <c r="AF552" s="109"/>
      <c r="AG552" s="108"/>
      <c r="AH552" s="144"/>
      <c r="AI552" s="98"/>
    </row>
    <row r="553" customFormat="false" ht="93.75" hidden="false" customHeight="false" outlineLevel="0" collapsed="false">
      <c r="A553" s="139" t="s">
        <v>742</v>
      </c>
      <c r="B553" s="139"/>
      <c r="C553" s="93"/>
      <c r="D553" s="93"/>
      <c r="E553" s="93"/>
      <c r="F553" s="102"/>
      <c r="G553" s="251"/>
      <c r="H553" s="146" t="n">
        <v>10335</v>
      </c>
      <c r="I553" s="93" t="s">
        <v>476</v>
      </c>
      <c r="J553" s="93" t="s">
        <v>476</v>
      </c>
      <c r="K553" s="252"/>
      <c r="L553" s="252"/>
      <c r="M553" s="252"/>
      <c r="N553" s="252"/>
      <c r="O553" s="252"/>
      <c r="P553" s="252"/>
      <c r="Q553" s="252"/>
      <c r="R553" s="252"/>
      <c r="S553" s="252"/>
      <c r="T553" s="252"/>
      <c r="U553" s="252"/>
      <c r="V553" s="252"/>
      <c r="W553" s="252"/>
      <c r="X553" s="252"/>
      <c r="Y553" s="252"/>
      <c r="Z553" s="252"/>
      <c r="AA553" s="252"/>
      <c r="AB553" s="253"/>
      <c r="AC553" s="252"/>
      <c r="AD553" s="252"/>
      <c r="AE553" s="108"/>
      <c r="AF553" s="109"/>
      <c r="AG553" s="108"/>
      <c r="AH553" s="144"/>
      <c r="AI553" s="98"/>
    </row>
    <row r="554" customFormat="false" ht="56.25" hidden="false" customHeight="false" outlineLevel="0" collapsed="false">
      <c r="A554" s="139" t="s">
        <v>743</v>
      </c>
      <c r="B554" s="139" t="s">
        <v>51</v>
      </c>
      <c r="C554" s="93"/>
      <c r="D554" s="93" t="n">
        <v>632.2</v>
      </c>
      <c r="E554" s="93" t="n">
        <v>357.3</v>
      </c>
      <c r="F554" s="102" t="n">
        <f aca="false">E554/D554</f>
        <v>0.565169250237267</v>
      </c>
      <c r="G554" s="251" t="n">
        <v>6.34200951581304</v>
      </c>
      <c r="H554" s="146" t="n">
        <v>8780</v>
      </c>
      <c r="I554" s="93" t="s">
        <v>476</v>
      </c>
      <c r="J554" s="93" t="s">
        <v>476</v>
      </c>
      <c r="K554" s="252"/>
      <c r="L554" s="252"/>
      <c r="M554" s="252"/>
      <c r="N554" s="252"/>
      <c r="O554" s="252"/>
      <c r="P554" s="252"/>
      <c r="Q554" s="252"/>
      <c r="R554" s="252"/>
      <c r="S554" s="252"/>
      <c r="T554" s="252"/>
      <c r="U554" s="252"/>
      <c r="V554" s="252"/>
      <c r="W554" s="252"/>
      <c r="X554" s="252"/>
      <c r="Y554" s="252"/>
      <c r="Z554" s="252"/>
      <c r="AA554" s="252"/>
      <c r="AB554" s="253"/>
      <c r="AC554" s="252"/>
      <c r="AD554" s="252"/>
      <c r="AE554" s="108"/>
      <c r="AF554" s="109"/>
      <c r="AG554" s="108"/>
      <c r="AH554" s="144"/>
      <c r="AI554" s="98"/>
    </row>
    <row r="555" customFormat="false" ht="56.25" hidden="false" customHeight="false" outlineLevel="0" collapsed="false">
      <c r="A555" s="139" t="s">
        <v>744</v>
      </c>
      <c r="B555" s="139" t="s">
        <v>735</v>
      </c>
      <c r="C555" s="93"/>
      <c r="D555" s="93" t="n">
        <v>604.9</v>
      </c>
      <c r="E555" s="93" t="n">
        <v>91.8</v>
      </c>
      <c r="F555" s="102" t="n">
        <f aca="false">E555/D555</f>
        <v>0.151760621590346</v>
      </c>
      <c r="G555" s="251" t="n">
        <v>9.109</v>
      </c>
      <c r="H555" s="146" t="n">
        <v>336</v>
      </c>
      <c r="I555" s="93" t="s">
        <v>476</v>
      </c>
      <c r="J555" s="93" t="s">
        <v>476</v>
      </c>
      <c r="K555" s="252"/>
      <c r="L555" s="252"/>
      <c r="M555" s="252"/>
      <c r="N555" s="252"/>
      <c r="O555" s="252"/>
      <c r="P555" s="252"/>
      <c r="Q555" s="252"/>
      <c r="R555" s="252"/>
      <c r="S555" s="252"/>
      <c r="T555" s="252"/>
      <c r="U555" s="252"/>
      <c r="V555" s="252"/>
      <c r="W555" s="252"/>
      <c r="X555" s="252"/>
      <c r="Y555" s="252"/>
      <c r="Z555" s="252"/>
      <c r="AA555" s="252"/>
      <c r="AB555" s="253"/>
      <c r="AC555" s="252"/>
      <c r="AD555" s="252"/>
      <c r="AE555" s="108"/>
      <c r="AF555" s="109"/>
      <c r="AG555" s="108"/>
      <c r="AH555" s="144"/>
      <c r="AI555" s="98"/>
    </row>
    <row r="556" customFormat="false" ht="37.5" hidden="false" customHeight="false" outlineLevel="0" collapsed="false">
      <c r="A556" s="130" t="s">
        <v>745</v>
      </c>
      <c r="B556" s="148"/>
      <c r="C556" s="118" t="n">
        <v>100</v>
      </c>
      <c r="D556" s="118" t="n">
        <f aca="false">SUM(D558:D560)</f>
        <v>792.2</v>
      </c>
      <c r="E556" s="118" t="n">
        <v>122.1</v>
      </c>
      <c r="F556" s="76"/>
      <c r="G556" s="218"/>
      <c r="H556" s="219"/>
      <c r="I556" s="79"/>
      <c r="J556" s="79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  <c r="AE556" s="79"/>
      <c r="AF556" s="79"/>
      <c r="AG556" s="79"/>
      <c r="AH556" s="80" t="e">
        <f aca="false">SUM(AH558:AH560)</f>
        <v>#REF!</v>
      </c>
      <c r="AI556" s="221" t="n">
        <f aca="false">SUM(AI558:AI560)</f>
        <v>0</v>
      </c>
    </row>
    <row r="557" customFormat="false" ht="20.25" hidden="false" customHeight="false" outlineLevel="0" collapsed="false">
      <c r="A557" s="135" t="s">
        <v>49</v>
      </c>
      <c r="B557" s="139"/>
      <c r="C557" s="121"/>
      <c r="D557" s="121"/>
      <c r="E557" s="121"/>
      <c r="F557" s="90"/>
      <c r="G557" s="249"/>
      <c r="H557" s="250" t="n">
        <f aca="false">SUM(H558:H560)</f>
        <v>857.05</v>
      </c>
      <c r="I557" s="93"/>
      <c r="J557" s="93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93"/>
      <c r="AF557" s="93"/>
      <c r="AG557" s="93"/>
      <c r="AH557" s="71"/>
      <c r="AI557" s="329"/>
    </row>
    <row r="558" customFormat="false" ht="63" hidden="false" customHeight="true" outlineLevel="0" collapsed="false">
      <c r="A558" s="139" t="s">
        <v>746</v>
      </c>
      <c r="B558" s="140" t="s">
        <v>320</v>
      </c>
      <c r="C558" s="93"/>
      <c r="D558" s="93" t="n">
        <v>728.2</v>
      </c>
      <c r="E558" s="93" t="n">
        <v>58.1</v>
      </c>
      <c r="F558" s="102" t="n">
        <f aca="false">E558/D558</f>
        <v>0.0797857731392475</v>
      </c>
      <c r="G558" s="251" t="n">
        <v>8.252</v>
      </c>
      <c r="H558" s="146" t="n">
        <v>479.46</v>
      </c>
      <c r="I558" s="93" t="s">
        <v>489</v>
      </c>
      <c r="J558" s="93" t="s">
        <v>238</v>
      </c>
      <c r="K558" s="252"/>
      <c r="L558" s="252"/>
      <c r="M558" s="252"/>
      <c r="N558" s="252"/>
      <c r="O558" s="252"/>
      <c r="P558" s="252"/>
      <c r="Q558" s="252"/>
      <c r="R558" s="252"/>
      <c r="S558" s="252"/>
      <c r="T558" s="252"/>
      <c r="U558" s="252"/>
      <c r="V558" s="252"/>
      <c r="W558" s="252"/>
      <c r="X558" s="252"/>
      <c r="Y558" s="252"/>
      <c r="Z558" s="252"/>
      <c r="AA558" s="252"/>
      <c r="AB558" s="252"/>
      <c r="AC558" s="252"/>
      <c r="AD558" s="252"/>
      <c r="AE558" s="108" t="s">
        <v>86</v>
      </c>
      <c r="AF558" s="93" t="s">
        <v>691</v>
      </c>
      <c r="AG558" s="93" t="s">
        <v>747</v>
      </c>
      <c r="AH558" s="144" t="e">
        <f aca="false">#REF!+S558</f>
        <v>#REF!</v>
      </c>
      <c r="AI558" s="98" t="n">
        <v>0</v>
      </c>
    </row>
    <row r="559" customFormat="false" ht="42.75" hidden="false" customHeight="true" outlineLevel="0" collapsed="false">
      <c r="A559" s="139" t="s">
        <v>748</v>
      </c>
      <c r="B559" s="140" t="s">
        <v>320</v>
      </c>
      <c r="C559" s="93"/>
      <c r="D559" s="93" t="n">
        <v>31.7</v>
      </c>
      <c r="E559" s="93" t="n">
        <v>31.7</v>
      </c>
      <c r="F559" s="102" t="n">
        <f aca="false">E559/D559</f>
        <v>1</v>
      </c>
      <c r="G559" s="251" t="n">
        <v>9.08801261829653</v>
      </c>
      <c r="H559" s="146" t="n">
        <v>288.09</v>
      </c>
      <c r="I559" s="93" t="s">
        <v>489</v>
      </c>
      <c r="J559" s="93" t="s">
        <v>238</v>
      </c>
      <c r="K559" s="252"/>
      <c r="L559" s="252"/>
      <c r="M559" s="252"/>
      <c r="N559" s="252"/>
      <c r="O559" s="252"/>
      <c r="P559" s="252"/>
      <c r="Q559" s="252"/>
      <c r="R559" s="252"/>
      <c r="S559" s="252"/>
      <c r="T559" s="252"/>
      <c r="U559" s="252"/>
      <c r="V559" s="252"/>
      <c r="W559" s="252"/>
      <c r="X559" s="252"/>
      <c r="Y559" s="252"/>
      <c r="Z559" s="252"/>
      <c r="AA559" s="252"/>
      <c r="AB559" s="252"/>
      <c r="AC559" s="252"/>
      <c r="AD559" s="252"/>
      <c r="AE559" s="108" t="s">
        <v>86</v>
      </c>
      <c r="AF559" s="93" t="s">
        <v>701</v>
      </c>
      <c r="AG559" s="93" t="s">
        <v>747</v>
      </c>
      <c r="AH559" s="144" t="e">
        <f aca="false">#REF!+S559</f>
        <v>#REF!</v>
      </c>
      <c r="AI559" s="98" t="n">
        <v>0</v>
      </c>
    </row>
    <row r="560" customFormat="false" ht="50.25" hidden="false" customHeight="true" outlineLevel="0" collapsed="false">
      <c r="A560" s="139" t="s">
        <v>749</v>
      </c>
      <c r="B560" s="140" t="s">
        <v>320</v>
      </c>
      <c r="C560" s="108"/>
      <c r="D560" s="93" t="n">
        <v>32.3</v>
      </c>
      <c r="E560" s="93" t="n">
        <v>32.3</v>
      </c>
      <c r="F560" s="102" t="n">
        <f aca="false">E560/D560</f>
        <v>1</v>
      </c>
      <c r="G560" s="251" t="n">
        <v>2.771</v>
      </c>
      <c r="H560" s="146" t="n">
        <v>89.5</v>
      </c>
      <c r="I560" s="93" t="s">
        <v>428</v>
      </c>
      <c r="J560" s="93" t="s">
        <v>399</v>
      </c>
      <c r="K560" s="252"/>
      <c r="L560" s="252"/>
      <c r="M560" s="252"/>
      <c r="N560" s="252"/>
      <c r="O560" s="252"/>
      <c r="P560" s="252"/>
      <c r="Q560" s="252"/>
      <c r="R560" s="252"/>
      <c r="S560" s="252"/>
      <c r="T560" s="252"/>
      <c r="U560" s="252"/>
      <c r="V560" s="252"/>
      <c r="W560" s="252"/>
      <c r="X560" s="252"/>
      <c r="Y560" s="252"/>
      <c r="Z560" s="252"/>
      <c r="AA560" s="252"/>
      <c r="AB560" s="252"/>
      <c r="AC560" s="252"/>
      <c r="AD560" s="252"/>
      <c r="AE560" s="108" t="s">
        <v>86</v>
      </c>
      <c r="AF560" s="93" t="s">
        <v>691</v>
      </c>
      <c r="AG560" s="93" t="s">
        <v>747</v>
      </c>
      <c r="AH560" s="144" t="e">
        <f aca="false">#REF!+S560</f>
        <v>#REF!</v>
      </c>
      <c r="AI560" s="98" t="n">
        <v>0</v>
      </c>
    </row>
    <row r="561" customFormat="false" ht="20.25" hidden="false" customHeight="false" outlineLevel="0" collapsed="false">
      <c r="A561" s="130" t="s">
        <v>750</v>
      </c>
      <c r="B561" s="148"/>
      <c r="C561" s="118" t="n">
        <v>15</v>
      </c>
      <c r="D561" s="118" t="n">
        <v>79.8</v>
      </c>
      <c r="E561" s="118" t="n">
        <v>79.8</v>
      </c>
      <c r="F561" s="76"/>
      <c r="G561" s="218"/>
      <c r="H561" s="219"/>
      <c r="I561" s="79"/>
      <c r="J561" s="79"/>
      <c r="K561" s="80"/>
      <c r="L561" s="80"/>
      <c r="M561" s="80"/>
      <c r="N561" s="80"/>
      <c r="O561" s="80"/>
      <c r="P561" s="80"/>
      <c r="Q561" s="80"/>
      <c r="R561" s="80"/>
      <c r="S561" s="80"/>
      <c r="T561" s="80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  <c r="AE561" s="220"/>
      <c r="AF561" s="220"/>
      <c r="AG561" s="79"/>
      <c r="AH561" s="80" t="n">
        <f aca="false">AH563</f>
        <v>614.85</v>
      </c>
      <c r="AI561" s="85" t="n">
        <v>0</v>
      </c>
    </row>
    <row r="562" customFormat="false" ht="20.25" hidden="false" customHeight="false" outlineLevel="0" collapsed="false">
      <c r="A562" s="135" t="s">
        <v>49</v>
      </c>
      <c r="B562" s="139"/>
      <c r="C562" s="121"/>
      <c r="D562" s="121"/>
      <c r="E562" s="121"/>
      <c r="F562" s="90"/>
      <c r="G562" s="249"/>
      <c r="H562" s="250" t="n">
        <f aca="false">H563</f>
        <v>614.85</v>
      </c>
      <c r="I562" s="93"/>
      <c r="J562" s="93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330"/>
      <c r="AF562" s="330"/>
      <c r="AG562" s="93"/>
      <c r="AH562" s="71"/>
      <c r="AI562" s="98"/>
    </row>
    <row r="563" customFormat="false" ht="60" hidden="false" customHeight="true" outlineLevel="0" collapsed="false">
      <c r="A563" s="139" t="s">
        <v>751</v>
      </c>
      <c r="B563" s="140" t="s">
        <v>320</v>
      </c>
      <c r="C563" s="93"/>
      <c r="D563" s="93" t="n">
        <v>79.8</v>
      </c>
      <c r="E563" s="93" t="n">
        <v>79.8</v>
      </c>
      <c r="F563" s="102" t="n">
        <f aca="false">E563/D563</f>
        <v>1</v>
      </c>
      <c r="G563" s="251" t="n">
        <v>7.705</v>
      </c>
      <c r="H563" s="146" t="n">
        <v>614.85</v>
      </c>
      <c r="I563" s="93" t="s">
        <v>489</v>
      </c>
      <c r="J563" s="93" t="s">
        <v>238</v>
      </c>
      <c r="K563" s="252"/>
      <c r="L563" s="252"/>
      <c r="M563" s="252"/>
      <c r="N563" s="252"/>
      <c r="O563" s="252"/>
      <c r="P563" s="252"/>
      <c r="Q563" s="252"/>
      <c r="R563" s="252"/>
      <c r="S563" s="252"/>
      <c r="T563" s="252"/>
      <c r="U563" s="252"/>
      <c r="V563" s="252"/>
      <c r="W563" s="252"/>
      <c r="X563" s="252"/>
      <c r="Y563" s="252"/>
      <c r="Z563" s="252"/>
      <c r="AA563" s="252"/>
      <c r="AB563" s="252"/>
      <c r="AC563" s="252"/>
      <c r="AD563" s="252"/>
      <c r="AE563" s="108" t="s">
        <v>86</v>
      </c>
      <c r="AF563" s="93" t="s">
        <v>689</v>
      </c>
      <c r="AG563" s="93" t="s">
        <v>747</v>
      </c>
      <c r="AH563" s="144" t="n">
        <v>614.85</v>
      </c>
      <c r="AI563" s="98" t="n">
        <v>0</v>
      </c>
    </row>
    <row r="564" customFormat="false" ht="20.25" hidden="false" customHeight="false" outlineLevel="0" collapsed="false">
      <c r="A564" s="130" t="s">
        <v>752</v>
      </c>
      <c r="B564" s="148"/>
      <c r="C564" s="118" t="n">
        <v>70</v>
      </c>
      <c r="D564" s="118" t="n">
        <v>279</v>
      </c>
      <c r="E564" s="118" t="n">
        <v>279</v>
      </c>
      <c r="F564" s="76"/>
      <c r="G564" s="218"/>
      <c r="H564" s="219"/>
      <c r="I564" s="79"/>
      <c r="J564" s="79"/>
      <c r="K564" s="80"/>
      <c r="L564" s="80"/>
      <c r="M564" s="80"/>
      <c r="N564" s="80"/>
      <c r="O564" s="80"/>
      <c r="P564" s="80"/>
      <c r="Q564" s="80"/>
      <c r="R564" s="80"/>
      <c r="S564" s="80"/>
      <c r="T564" s="80"/>
      <c r="U564" s="80"/>
      <c r="V564" s="80"/>
      <c r="W564" s="80"/>
      <c r="X564" s="80"/>
      <c r="Y564" s="80"/>
      <c r="Z564" s="80"/>
      <c r="AA564" s="80"/>
      <c r="AB564" s="80"/>
      <c r="AC564" s="80"/>
      <c r="AD564" s="80"/>
      <c r="AE564" s="220"/>
      <c r="AF564" s="220"/>
      <c r="AG564" s="79"/>
      <c r="AH564" s="80" t="e">
        <f aca="false">AH566</f>
        <v>#REF!</v>
      </c>
      <c r="AI564" s="221" t="n">
        <f aca="false">AI566</f>
        <v>0</v>
      </c>
    </row>
    <row r="565" customFormat="false" ht="20.25" hidden="false" customHeight="false" outlineLevel="0" collapsed="false">
      <c r="A565" s="135" t="s">
        <v>49</v>
      </c>
      <c r="B565" s="139"/>
      <c r="C565" s="121"/>
      <c r="D565" s="121"/>
      <c r="E565" s="121"/>
      <c r="F565" s="90"/>
      <c r="G565" s="249"/>
      <c r="H565" s="250" t="n">
        <f aca="false">H566</f>
        <v>2016.99</v>
      </c>
      <c r="I565" s="93"/>
      <c r="J565" s="93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330"/>
      <c r="AF565" s="330"/>
      <c r="AG565" s="93"/>
      <c r="AH565" s="71"/>
      <c r="AI565" s="329"/>
    </row>
    <row r="566" customFormat="false" ht="99" hidden="false" customHeight="true" outlineLevel="0" collapsed="false">
      <c r="A566" s="140" t="s">
        <v>753</v>
      </c>
      <c r="B566" s="140" t="s">
        <v>320</v>
      </c>
      <c r="C566" s="108"/>
      <c r="D566" s="108" t="n">
        <v>279</v>
      </c>
      <c r="E566" s="108" t="n">
        <v>279</v>
      </c>
      <c r="F566" s="102" t="n">
        <f aca="false">E566/D566</f>
        <v>1</v>
      </c>
      <c r="G566" s="151" t="n">
        <v>7.229</v>
      </c>
      <c r="H566" s="328" t="n">
        <v>2016.99</v>
      </c>
      <c r="I566" s="93" t="s">
        <v>489</v>
      </c>
      <c r="J566" s="93" t="s">
        <v>238</v>
      </c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  <c r="Y566" s="152"/>
      <c r="Z566" s="152"/>
      <c r="AA566" s="152"/>
      <c r="AB566" s="152"/>
      <c r="AC566" s="152"/>
      <c r="AD566" s="152"/>
      <c r="AE566" s="108" t="s">
        <v>175</v>
      </c>
      <c r="AF566" s="108" t="s">
        <v>754</v>
      </c>
      <c r="AG566" s="93" t="s">
        <v>747</v>
      </c>
      <c r="AH566" s="178" t="e">
        <f aca="false">#REF!+S566</f>
        <v>#REF!</v>
      </c>
      <c r="AI566" s="126" t="n">
        <v>0</v>
      </c>
    </row>
    <row r="567" customFormat="false" ht="37.5" hidden="false" customHeight="false" outlineLevel="0" collapsed="false">
      <c r="A567" s="130" t="s">
        <v>755</v>
      </c>
      <c r="B567" s="148"/>
      <c r="C567" s="118" t="n">
        <v>70</v>
      </c>
      <c r="D567" s="118" t="n">
        <v>279</v>
      </c>
      <c r="E567" s="118" t="n">
        <v>279</v>
      </c>
      <c r="F567" s="76"/>
      <c r="G567" s="218"/>
      <c r="H567" s="219"/>
      <c r="I567" s="79"/>
      <c r="J567" s="79"/>
      <c r="K567" s="80"/>
      <c r="L567" s="80"/>
      <c r="M567" s="80"/>
      <c r="N567" s="80"/>
      <c r="O567" s="80"/>
      <c r="P567" s="80"/>
      <c r="Q567" s="80"/>
      <c r="R567" s="80"/>
      <c r="S567" s="80"/>
      <c r="T567" s="80"/>
      <c r="U567" s="80"/>
      <c r="V567" s="80"/>
      <c r="W567" s="80"/>
      <c r="X567" s="80"/>
      <c r="Y567" s="80"/>
      <c r="Z567" s="80"/>
      <c r="AA567" s="80"/>
      <c r="AB567" s="80"/>
      <c r="AC567" s="80"/>
      <c r="AD567" s="80"/>
      <c r="AE567" s="220"/>
      <c r="AF567" s="220"/>
      <c r="AG567" s="79"/>
      <c r="AH567" s="80" t="n">
        <f aca="false">AH569</f>
        <v>0</v>
      </c>
      <c r="AI567" s="221" t="n">
        <f aca="false">AI569</f>
        <v>0</v>
      </c>
    </row>
    <row r="568" customFormat="false" ht="20.25" hidden="false" customHeight="false" outlineLevel="0" collapsed="false">
      <c r="A568" s="110" t="s">
        <v>155</v>
      </c>
      <c r="B568" s="100"/>
      <c r="C568" s="93"/>
      <c r="D568" s="93"/>
      <c r="E568" s="93"/>
      <c r="F568" s="102"/>
      <c r="G568" s="103"/>
      <c r="H568" s="92" t="n">
        <v>3000</v>
      </c>
      <c r="I568" s="111"/>
      <c r="J568" s="111"/>
      <c r="K568" s="106"/>
      <c r="L568" s="106"/>
      <c r="M568" s="106"/>
      <c r="N568" s="106"/>
      <c r="O568" s="106"/>
      <c r="P568" s="106"/>
      <c r="Q568" s="106"/>
      <c r="R568" s="106"/>
      <c r="S568" s="106"/>
      <c r="T568" s="106"/>
      <c r="U568" s="106"/>
      <c r="V568" s="106"/>
      <c r="W568" s="106"/>
      <c r="X568" s="106"/>
      <c r="Y568" s="106"/>
      <c r="Z568" s="106"/>
      <c r="AA568" s="106"/>
      <c r="AB568" s="106"/>
      <c r="AC568" s="106"/>
      <c r="AD568" s="106"/>
      <c r="AE568" s="108"/>
      <c r="AF568" s="108"/>
      <c r="AG568" s="101"/>
      <c r="AH568" s="113"/>
      <c r="AI568" s="98"/>
    </row>
    <row r="569" customFormat="false" ht="56.25" hidden="false" customHeight="false" outlineLevel="0" collapsed="false">
      <c r="A569" s="99" t="s">
        <v>316</v>
      </c>
      <c r="B569" s="100"/>
      <c r="C569" s="93"/>
      <c r="D569" s="93"/>
      <c r="E569" s="93"/>
      <c r="F569" s="102"/>
      <c r="G569" s="103"/>
      <c r="H569" s="104" t="n">
        <v>3000</v>
      </c>
      <c r="I569" s="105" t="s">
        <v>707</v>
      </c>
      <c r="J569" s="105" t="s">
        <v>708</v>
      </c>
      <c r="K569" s="106"/>
      <c r="L569" s="106"/>
      <c r="M569" s="106"/>
      <c r="N569" s="106"/>
      <c r="O569" s="106"/>
      <c r="P569" s="106"/>
      <c r="Q569" s="106"/>
      <c r="R569" s="106"/>
      <c r="S569" s="106"/>
      <c r="T569" s="106"/>
      <c r="U569" s="106"/>
      <c r="V569" s="106"/>
      <c r="W569" s="106"/>
      <c r="X569" s="106"/>
      <c r="Y569" s="106"/>
      <c r="Z569" s="106"/>
      <c r="AA569" s="174"/>
      <c r="AB569" s="106"/>
      <c r="AC569" s="106"/>
      <c r="AD569" s="106"/>
      <c r="AE569" s="108"/>
      <c r="AF569" s="108"/>
      <c r="AG569" s="101"/>
      <c r="AH569" s="113"/>
      <c r="AI569" s="98"/>
    </row>
    <row r="570" customFormat="false" ht="20.25" hidden="false" customHeight="false" outlineLevel="0" collapsed="false">
      <c r="A570" s="254" t="s">
        <v>756</v>
      </c>
      <c r="B570" s="37"/>
      <c r="C570" s="39"/>
      <c r="D570" s="255" t="n">
        <f aca="false">D571</f>
        <v>660.5</v>
      </c>
      <c r="E570" s="255" t="n">
        <f aca="false">E571</f>
        <v>660.5</v>
      </c>
      <c r="F570" s="189"/>
      <c r="G570" s="256"/>
      <c r="H570" s="257"/>
      <c r="I570" s="39"/>
      <c r="J570" s="39"/>
      <c r="K570" s="258"/>
      <c r="L570" s="258"/>
      <c r="M570" s="258"/>
      <c r="N570" s="258"/>
      <c r="O570" s="258"/>
      <c r="P570" s="258"/>
      <c r="Q570" s="258"/>
      <c r="R570" s="258"/>
      <c r="S570" s="258"/>
      <c r="T570" s="258"/>
      <c r="U570" s="258"/>
      <c r="V570" s="258"/>
      <c r="W570" s="258"/>
      <c r="X570" s="258"/>
      <c r="Y570" s="258"/>
      <c r="Z570" s="258"/>
      <c r="AA570" s="258"/>
      <c r="AB570" s="258"/>
      <c r="AC570" s="258"/>
      <c r="AD570" s="258"/>
      <c r="AE570" s="255"/>
      <c r="AF570" s="255"/>
      <c r="AG570" s="255"/>
      <c r="AH570" s="258" t="n">
        <f aca="false">AH571</f>
        <v>4183.49</v>
      </c>
      <c r="AI570" s="331" t="n">
        <f aca="false">AI571</f>
        <v>0</v>
      </c>
    </row>
    <row r="571" s="145" customFormat="true" ht="20.25" hidden="false" customHeight="false" outlineLevel="0" collapsed="false">
      <c r="A571" s="287" t="s">
        <v>757</v>
      </c>
      <c r="B571" s="130"/>
      <c r="C571" s="74" t="n">
        <v>150</v>
      </c>
      <c r="D571" s="74" t="n">
        <v>660.5</v>
      </c>
      <c r="E571" s="74" t="n">
        <v>660.5</v>
      </c>
      <c r="F571" s="76"/>
      <c r="G571" s="131"/>
      <c r="H571" s="132"/>
      <c r="I571" s="74"/>
      <c r="J571" s="74"/>
      <c r="K571" s="133"/>
      <c r="L571" s="133"/>
      <c r="M571" s="133"/>
      <c r="N571" s="133"/>
      <c r="O571" s="133"/>
      <c r="P571" s="133"/>
      <c r="Q571" s="133"/>
      <c r="R571" s="133"/>
      <c r="S571" s="133"/>
      <c r="T571" s="133"/>
      <c r="U571" s="133"/>
      <c r="V571" s="133"/>
      <c r="W571" s="133"/>
      <c r="X571" s="133"/>
      <c r="Y571" s="133"/>
      <c r="Z571" s="133"/>
      <c r="AA571" s="133"/>
      <c r="AB571" s="133"/>
      <c r="AC571" s="133"/>
      <c r="AD571" s="133"/>
      <c r="AE571" s="74"/>
      <c r="AF571" s="118"/>
      <c r="AG571" s="74"/>
      <c r="AH571" s="133" t="n">
        <v>4183.49</v>
      </c>
      <c r="AI571" s="74" t="n">
        <v>0</v>
      </c>
    </row>
    <row r="572" s="145" customFormat="true" ht="20.25" hidden="false" customHeight="false" outlineLevel="0" collapsed="false">
      <c r="A572" s="288" t="s">
        <v>49</v>
      </c>
      <c r="B572" s="135"/>
      <c r="C572" s="88"/>
      <c r="D572" s="88"/>
      <c r="E572" s="88"/>
      <c r="F572" s="90"/>
      <c r="G572" s="136"/>
      <c r="H572" s="137" t="n">
        <f aca="false">SUM(H573:H578)</f>
        <v>4183.49</v>
      </c>
      <c r="I572" s="88"/>
      <c r="J572" s="88"/>
      <c r="K572" s="138"/>
      <c r="L572" s="138"/>
      <c r="M572" s="138"/>
      <c r="N572" s="138"/>
      <c r="O572" s="138"/>
      <c r="P572" s="138"/>
      <c r="Q572" s="138"/>
      <c r="R572" s="138"/>
      <c r="S572" s="138"/>
      <c r="T572" s="138"/>
      <c r="U572" s="138"/>
      <c r="V572" s="138"/>
      <c r="W572" s="138"/>
      <c r="X572" s="138"/>
      <c r="Y572" s="138"/>
      <c r="Z572" s="138"/>
      <c r="AA572" s="138"/>
      <c r="AB572" s="138"/>
      <c r="AC572" s="138"/>
      <c r="AD572" s="138"/>
      <c r="AE572" s="88"/>
      <c r="AF572" s="121"/>
      <c r="AG572" s="88"/>
      <c r="AH572" s="138"/>
      <c r="AI572" s="88"/>
    </row>
    <row r="573" s="145" customFormat="true" ht="72.75" hidden="false" customHeight="true" outlineLevel="0" collapsed="false">
      <c r="A573" s="139" t="s">
        <v>758</v>
      </c>
      <c r="B573" s="100" t="s">
        <v>759</v>
      </c>
      <c r="C573" s="88"/>
      <c r="D573" s="98" t="n">
        <v>184</v>
      </c>
      <c r="E573" s="98" t="n">
        <v>184</v>
      </c>
      <c r="F573" s="102" t="n">
        <f aca="false">E573/D573</f>
        <v>1</v>
      </c>
      <c r="G573" s="141" t="n">
        <v>6.975</v>
      </c>
      <c r="H573" s="142" t="n">
        <v>1283.49</v>
      </c>
      <c r="I573" s="93" t="s">
        <v>760</v>
      </c>
      <c r="J573" s="93" t="s">
        <v>696</v>
      </c>
      <c r="K573" s="144"/>
      <c r="L573" s="144"/>
      <c r="M573" s="144"/>
      <c r="N573" s="144"/>
      <c r="O573" s="144"/>
      <c r="P573" s="144"/>
      <c r="Q573" s="144"/>
      <c r="R573" s="144"/>
      <c r="S573" s="144"/>
      <c r="T573" s="144"/>
      <c r="U573" s="144"/>
      <c r="V573" s="144"/>
      <c r="W573" s="144"/>
      <c r="X573" s="144"/>
      <c r="Y573" s="144"/>
      <c r="Z573" s="144"/>
      <c r="AA573" s="144"/>
      <c r="AB573" s="144"/>
      <c r="AC573" s="144"/>
      <c r="AD573" s="144"/>
      <c r="AE573" s="108" t="s">
        <v>287</v>
      </c>
      <c r="AF573" s="93" t="s">
        <v>761</v>
      </c>
      <c r="AG573" s="93" t="s">
        <v>762</v>
      </c>
      <c r="AH573" s="144" t="n">
        <v>1283.49</v>
      </c>
      <c r="AI573" s="98" t="n">
        <v>0</v>
      </c>
    </row>
    <row r="574" s="145" customFormat="true" ht="51.75" hidden="false" customHeight="true" outlineLevel="0" collapsed="false">
      <c r="A574" s="293" t="s">
        <v>746</v>
      </c>
      <c r="B574" s="140" t="s">
        <v>320</v>
      </c>
      <c r="C574" s="88"/>
      <c r="D574" s="98" t="n">
        <v>146</v>
      </c>
      <c r="E574" s="98" t="n">
        <v>146</v>
      </c>
      <c r="F574" s="102" t="n">
        <f aca="false">E574/D574</f>
        <v>1</v>
      </c>
      <c r="G574" s="141" t="n">
        <v>7.056</v>
      </c>
      <c r="H574" s="142" t="n">
        <v>1030.22</v>
      </c>
      <c r="I574" s="93" t="s">
        <v>763</v>
      </c>
      <c r="J574" s="93" t="s">
        <v>764</v>
      </c>
      <c r="K574" s="144"/>
      <c r="L574" s="144"/>
      <c r="M574" s="144"/>
      <c r="N574" s="144"/>
      <c r="O574" s="144"/>
      <c r="P574" s="144"/>
      <c r="Q574" s="144"/>
      <c r="R574" s="144"/>
      <c r="S574" s="144"/>
      <c r="T574" s="144"/>
      <c r="U574" s="144"/>
      <c r="V574" s="144"/>
      <c r="W574" s="144"/>
      <c r="X574" s="144"/>
      <c r="Y574" s="144"/>
      <c r="Z574" s="144"/>
      <c r="AA574" s="144"/>
      <c r="AB574" s="144"/>
      <c r="AC574" s="144"/>
      <c r="AD574" s="144"/>
      <c r="AE574" s="108" t="s">
        <v>54</v>
      </c>
      <c r="AF574" s="105" t="s">
        <v>714</v>
      </c>
      <c r="AG574" s="108" t="s">
        <v>765</v>
      </c>
      <c r="AH574" s="144" t="n">
        <v>1030.215</v>
      </c>
      <c r="AI574" s="98" t="n">
        <v>0</v>
      </c>
    </row>
    <row r="575" s="145" customFormat="true" ht="51.75" hidden="false" customHeight="true" outlineLevel="0" collapsed="false">
      <c r="A575" s="139" t="s">
        <v>766</v>
      </c>
      <c r="B575" s="140" t="s">
        <v>320</v>
      </c>
      <c r="C575" s="88"/>
      <c r="D575" s="98" t="n">
        <v>72.5</v>
      </c>
      <c r="E575" s="98" t="n">
        <v>72.5</v>
      </c>
      <c r="F575" s="102" t="n">
        <f aca="false">E575/D575</f>
        <v>1</v>
      </c>
      <c r="G575" s="141" t="n">
        <v>4.874</v>
      </c>
      <c r="H575" s="142" t="n">
        <v>353.4</v>
      </c>
      <c r="I575" s="93" t="s">
        <v>763</v>
      </c>
      <c r="J575" s="93" t="s">
        <v>764</v>
      </c>
      <c r="K575" s="144"/>
      <c r="L575" s="144"/>
      <c r="M575" s="144"/>
      <c r="N575" s="144"/>
      <c r="O575" s="144"/>
      <c r="P575" s="144"/>
      <c r="Q575" s="144"/>
      <c r="R575" s="144"/>
      <c r="S575" s="144"/>
      <c r="T575" s="144"/>
      <c r="U575" s="144"/>
      <c r="V575" s="144"/>
      <c r="W575" s="144"/>
      <c r="X575" s="144"/>
      <c r="Y575" s="144"/>
      <c r="Z575" s="144"/>
      <c r="AA575" s="144"/>
      <c r="AB575" s="144"/>
      <c r="AC575" s="144"/>
      <c r="AD575" s="144"/>
      <c r="AE575" s="108" t="s">
        <v>54</v>
      </c>
      <c r="AF575" s="320" t="s">
        <v>372</v>
      </c>
      <c r="AG575" s="108" t="s">
        <v>767</v>
      </c>
      <c r="AH575" s="144" t="n">
        <v>353.4</v>
      </c>
      <c r="AI575" s="98" t="n">
        <v>0</v>
      </c>
    </row>
    <row r="576" s="145" customFormat="true" ht="51.75" hidden="false" customHeight="true" outlineLevel="0" collapsed="false">
      <c r="A576" s="293" t="s">
        <v>768</v>
      </c>
      <c r="B576" s="140" t="s">
        <v>320</v>
      </c>
      <c r="C576" s="88"/>
      <c r="D576" s="98" t="n">
        <v>78</v>
      </c>
      <c r="E576" s="98" t="n">
        <v>78</v>
      </c>
      <c r="F576" s="102" t="n">
        <f aca="false">E576/D576</f>
        <v>1</v>
      </c>
      <c r="G576" s="141" t="n">
        <v>5.475</v>
      </c>
      <c r="H576" s="142" t="n">
        <v>427.05</v>
      </c>
      <c r="I576" s="93" t="s">
        <v>769</v>
      </c>
      <c r="J576" s="93" t="s">
        <v>770</v>
      </c>
      <c r="K576" s="144"/>
      <c r="L576" s="144"/>
      <c r="M576" s="144"/>
      <c r="N576" s="144"/>
      <c r="O576" s="144"/>
      <c r="P576" s="144"/>
      <c r="Q576" s="144"/>
      <c r="R576" s="144"/>
      <c r="S576" s="144"/>
      <c r="T576" s="144"/>
      <c r="U576" s="144"/>
      <c r="V576" s="144"/>
      <c r="W576" s="144"/>
      <c r="X576" s="144"/>
      <c r="Y576" s="144"/>
      <c r="Z576" s="144"/>
      <c r="AA576" s="144"/>
      <c r="AB576" s="144"/>
      <c r="AC576" s="144"/>
      <c r="AD576" s="144"/>
      <c r="AE576" s="108" t="s">
        <v>54</v>
      </c>
      <c r="AF576" s="320" t="s">
        <v>372</v>
      </c>
      <c r="AG576" s="108" t="s">
        <v>767</v>
      </c>
      <c r="AH576" s="144" t="n">
        <v>427.05</v>
      </c>
      <c r="AI576" s="98" t="n">
        <v>0</v>
      </c>
    </row>
    <row r="577" s="145" customFormat="true" ht="51.75" hidden="false" customHeight="true" outlineLevel="0" collapsed="false">
      <c r="A577" s="293" t="s">
        <v>771</v>
      </c>
      <c r="B577" s="140" t="s">
        <v>320</v>
      </c>
      <c r="C577" s="88"/>
      <c r="D577" s="98" t="n">
        <v>68</v>
      </c>
      <c r="E577" s="98" t="n">
        <v>68</v>
      </c>
      <c r="F577" s="102" t="n">
        <f aca="false">E577/D577</f>
        <v>1</v>
      </c>
      <c r="G577" s="141" t="n">
        <v>7.153</v>
      </c>
      <c r="H577" s="142" t="n">
        <v>486.38</v>
      </c>
      <c r="I577" s="93" t="s">
        <v>772</v>
      </c>
      <c r="J577" s="93" t="s">
        <v>773</v>
      </c>
      <c r="K577" s="144"/>
      <c r="L577" s="144"/>
      <c r="M577" s="144"/>
      <c r="N577" s="144"/>
      <c r="O577" s="144"/>
      <c r="P577" s="144"/>
      <c r="Q577" s="144"/>
      <c r="R577" s="144"/>
      <c r="S577" s="144"/>
      <c r="T577" s="144"/>
      <c r="U577" s="144"/>
      <c r="V577" s="144"/>
      <c r="W577" s="144"/>
      <c r="X577" s="144"/>
      <c r="Y577" s="144"/>
      <c r="Z577" s="144"/>
      <c r="AA577" s="144"/>
      <c r="AB577" s="144"/>
      <c r="AC577" s="144"/>
      <c r="AD577" s="144"/>
      <c r="AE577" s="108" t="s">
        <v>54</v>
      </c>
      <c r="AF577" s="320" t="s">
        <v>714</v>
      </c>
      <c r="AG577" s="108" t="s">
        <v>767</v>
      </c>
      <c r="AH577" s="144" t="n">
        <v>486.38</v>
      </c>
      <c r="AI577" s="98" t="n">
        <v>0</v>
      </c>
    </row>
    <row r="578" s="145" customFormat="true" ht="51.75" hidden="false" customHeight="true" outlineLevel="0" collapsed="false">
      <c r="A578" s="293" t="s">
        <v>774</v>
      </c>
      <c r="B578" s="140" t="s">
        <v>320</v>
      </c>
      <c r="C578" s="88"/>
      <c r="D578" s="98" t="n">
        <v>112</v>
      </c>
      <c r="E578" s="98" t="n">
        <v>112</v>
      </c>
      <c r="F578" s="102" t="n">
        <f aca="false">E578/D578</f>
        <v>1</v>
      </c>
      <c r="G578" s="141" t="n">
        <v>5.383</v>
      </c>
      <c r="H578" s="142" t="n">
        <v>602.95</v>
      </c>
      <c r="I578" s="93" t="s">
        <v>775</v>
      </c>
      <c r="J578" s="93" t="s">
        <v>776</v>
      </c>
      <c r="K578" s="144"/>
      <c r="L578" s="144"/>
      <c r="M578" s="144"/>
      <c r="N578" s="144"/>
      <c r="O578" s="144"/>
      <c r="P578" s="144"/>
      <c r="Q578" s="144"/>
      <c r="R578" s="144"/>
      <c r="S578" s="144"/>
      <c r="T578" s="144"/>
      <c r="U578" s="144"/>
      <c r="V578" s="144"/>
      <c r="W578" s="144"/>
      <c r="X578" s="144"/>
      <c r="Y578" s="144"/>
      <c r="Z578" s="144"/>
      <c r="AA578" s="144"/>
      <c r="AB578" s="144"/>
      <c r="AC578" s="144"/>
      <c r="AD578" s="144"/>
      <c r="AE578" s="108" t="s">
        <v>54</v>
      </c>
      <c r="AF578" s="109" t="s">
        <v>372</v>
      </c>
      <c r="AG578" s="108" t="s">
        <v>767</v>
      </c>
      <c r="AH578" s="144" t="n">
        <v>602.95</v>
      </c>
      <c r="AI578" s="98" t="n">
        <v>0</v>
      </c>
    </row>
    <row r="579" s="145" customFormat="true" ht="20.25" hidden="false" customHeight="false" outlineLevel="0" collapsed="false">
      <c r="A579" s="288" t="s">
        <v>57</v>
      </c>
      <c r="B579" s="140"/>
      <c r="C579" s="88"/>
      <c r="D579" s="98"/>
      <c r="E579" s="98"/>
      <c r="F579" s="102"/>
      <c r="G579" s="141"/>
      <c r="H579" s="137" t="n">
        <f aca="false">SUM(H580:H583)</f>
        <v>6140</v>
      </c>
      <c r="I579" s="93"/>
      <c r="J579" s="93"/>
      <c r="K579" s="144"/>
      <c r="L579" s="144"/>
      <c r="M579" s="144"/>
      <c r="N579" s="144"/>
      <c r="O579" s="144"/>
      <c r="P579" s="144"/>
      <c r="Q579" s="144"/>
      <c r="R579" s="144"/>
      <c r="S579" s="144"/>
      <c r="T579" s="144"/>
      <c r="U579" s="144"/>
      <c r="V579" s="144"/>
      <c r="W579" s="144"/>
      <c r="X579" s="144"/>
      <c r="Y579" s="144"/>
      <c r="Z579" s="144"/>
      <c r="AA579" s="144"/>
      <c r="AB579" s="144"/>
      <c r="AC579" s="144"/>
      <c r="AD579" s="144"/>
      <c r="AE579" s="108"/>
      <c r="AF579" s="109"/>
      <c r="AG579" s="108"/>
      <c r="AH579" s="144"/>
      <c r="AI579" s="98"/>
    </row>
    <row r="580" s="145" customFormat="true" ht="112.5" hidden="false" customHeight="false" outlineLevel="0" collapsed="false">
      <c r="A580" s="293" t="s">
        <v>777</v>
      </c>
      <c r="B580" s="99" t="s">
        <v>759</v>
      </c>
      <c r="C580" s="88"/>
      <c r="D580" s="98" t="n">
        <v>184</v>
      </c>
      <c r="E580" s="98" t="n">
        <v>184</v>
      </c>
      <c r="F580" s="102" t="n">
        <f aca="false">E580/D580</f>
        <v>1</v>
      </c>
      <c r="G580" s="141" t="n">
        <v>6.975</v>
      </c>
      <c r="H580" s="142" t="n">
        <v>190</v>
      </c>
      <c r="I580" s="93" t="s">
        <v>696</v>
      </c>
      <c r="J580" s="93" t="s">
        <v>500</v>
      </c>
      <c r="K580" s="144"/>
      <c r="L580" s="144"/>
      <c r="M580" s="144"/>
      <c r="N580" s="144"/>
      <c r="O580" s="144"/>
      <c r="P580" s="147"/>
      <c r="Q580" s="144"/>
      <c r="R580" s="144"/>
      <c r="S580" s="144"/>
      <c r="T580" s="144"/>
      <c r="U580" s="144"/>
      <c r="V580" s="144"/>
      <c r="W580" s="144"/>
      <c r="X580" s="144"/>
      <c r="Y580" s="144"/>
      <c r="Z580" s="144"/>
      <c r="AA580" s="144"/>
      <c r="AB580" s="144"/>
      <c r="AC580" s="144"/>
      <c r="AD580" s="144"/>
      <c r="AE580" s="108"/>
      <c r="AF580" s="109"/>
      <c r="AG580" s="108"/>
      <c r="AH580" s="144"/>
      <c r="AI580" s="98"/>
    </row>
    <row r="581" s="145" customFormat="true" ht="37.5" hidden="false" customHeight="false" outlineLevel="0" collapsed="false">
      <c r="A581" s="139" t="s">
        <v>178</v>
      </c>
      <c r="B581" s="139" t="s">
        <v>320</v>
      </c>
      <c r="C581" s="88"/>
      <c r="D581" s="98" t="n">
        <v>146</v>
      </c>
      <c r="E581" s="98" t="n">
        <v>146</v>
      </c>
      <c r="F581" s="102" t="n">
        <f aca="false">E581/D581</f>
        <v>1</v>
      </c>
      <c r="G581" s="141" t="n">
        <v>7.056</v>
      </c>
      <c r="H581" s="142" t="n">
        <v>175</v>
      </c>
      <c r="I581" s="93" t="s">
        <v>696</v>
      </c>
      <c r="J581" s="93" t="s">
        <v>500</v>
      </c>
      <c r="K581" s="144"/>
      <c r="L581" s="144"/>
      <c r="M581" s="144"/>
      <c r="N581" s="144"/>
      <c r="O581" s="144"/>
      <c r="P581" s="147"/>
      <c r="Q581" s="144"/>
      <c r="R581" s="144"/>
      <c r="S581" s="144"/>
      <c r="T581" s="144"/>
      <c r="U581" s="144"/>
      <c r="V581" s="144"/>
      <c r="W581" s="144"/>
      <c r="X581" s="144"/>
      <c r="Y581" s="144"/>
      <c r="Z581" s="144"/>
      <c r="AA581" s="144"/>
      <c r="AB581" s="144"/>
      <c r="AC581" s="144"/>
      <c r="AD581" s="144"/>
      <c r="AE581" s="108"/>
      <c r="AF581" s="109"/>
      <c r="AG581" s="108"/>
      <c r="AH581" s="144"/>
      <c r="AI581" s="98"/>
    </row>
    <row r="582" s="145" customFormat="true" ht="37.5" hidden="false" customHeight="false" outlineLevel="0" collapsed="false">
      <c r="A582" s="139" t="s">
        <v>357</v>
      </c>
      <c r="B582" s="139" t="s">
        <v>320</v>
      </c>
      <c r="C582" s="88"/>
      <c r="D582" s="98" t="n">
        <v>72.5</v>
      </c>
      <c r="E582" s="98" t="n">
        <v>72.5</v>
      </c>
      <c r="F582" s="102" t="n">
        <f aca="false">E582/D582</f>
        <v>1</v>
      </c>
      <c r="G582" s="141" t="n">
        <v>4.874</v>
      </c>
      <c r="H582" s="142" t="n">
        <v>5685</v>
      </c>
      <c r="I582" s="93" t="s">
        <v>696</v>
      </c>
      <c r="J582" s="93" t="s">
        <v>500</v>
      </c>
      <c r="K582" s="144"/>
      <c r="L582" s="144"/>
      <c r="M582" s="144"/>
      <c r="N582" s="144"/>
      <c r="O582" s="144"/>
      <c r="P582" s="147"/>
      <c r="Q582" s="144"/>
      <c r="R582" s="144"/>
      <c r="S582" s="144"/>
      <c r="T582" s="144"/>
      <c r="U582" s="144"/>
      <c r="V582" s="144"/>
      <c r="W582" s="144"/>
      <c r="X582" s="144"/>
      <c r="Y582" s="144"/>
      <c r="Z582" s="144"/>
      <c r="AA582" s="144"/>
      <c r="AB582" s="144"/>
      <c r="AC582" s="144"/>
      <c r="AD582" s="144"/>
      <c r="AE582" s="108"/>
      <c r="AF582" s="109"/>
      <c r="AG582" s="108"/>
      <c r="AH582" s="144"/>
      <c r="AI582" s="98"/>
    </row>
    <row r="583" s="145" customFormat="true" ht="37.5" hidden="false" customHeight="false" outlineLevel="0" collapsed="false">
      <c r="A583" s="139" t="s">
        <v>515</v>
      </c>
      <c r="B583" s="139" t="s">
        <v>320</v>
      </c>
      <c r="C583" s="88"/>
      <c r="D583" s="98" t="n">
        <v>78</v>
      </c>
      <c r="E583" s="98" t="n">
        <v>78</v>
      </c>
      <c r="F583" s="102" t="n">
        <f aca="false">E583/D583</f>
        <v>1</v>
      </c>
      <c r="G583" s="141" t="n">
        <v>5.475</v>
      </c>
      <c r="H583" s="142" t="n">
        <v>90</v>
      </c>
      <c r="I583" s="93" t="s">
        <v>696</v>
      </c>
      <c r="J583" s="93" t="s">
        <v>500</v>
      </c>
      <c r="K583" s="144"/>
      <c r="L583" s="144"/>
      <c r="M583" s="144"/>
      <c r="N583" s="144"/>
      <c r="O583" s="144"/>
      <c r="P583" s="147"/>
      <c r="Q583" s="144"/>
      <c r="R583" s="144"/>
      <c r="S583" s="144"/>
      <c r="T583" s="144"/>
      <c r="U583" s="144"/>
      <c r="V583" s="144"/>
      <c r="W583" s="144"/>
      <c r="X583" s="144"/>
      <c r="Y583" s="144"/>
      <c r="Z583" s="144"/>
      <c r="AA583" s="144"/>
      <c r="AB583" s="144"/>
      <c r="AC583" s="144"/>
      <c r="AD583" s="144"/>
      <c r="AE583" s="108"/>
      <c r="AF583" s="109"/>
      <c r="AG583" s="108"/>
      <c r="AH583" s="144"/>
      <c r="AI583" s="98"/>
    </row>
    <row r="584" customFormat="false" ht="20.25" hidden="false" customHeight="false" outlineLevel="0" collapsed="false">
      <c r="A584" s="110" t="s">
        <v>155</v>
      </c>
      <c r="B584" s="100"/>
      <c r="C584" s="93"/>
      <c r="D584" s="93"/>
      <c r="E584" s="93"/>
      <c r="F584" s="102"/>
      <c r="G584" s="103"/>
      <c r="H584" s="92" t="n">
        <v>435</v>
      </c>
      <c r="I584" s="111"/>
      <c r="J584" s="111"/>
      <c r="K584" s="106"/>
      <c r="L584" s="106"/>
      <c r="M584" s="106"/>
      <c r="N584" s="106"/>
      <c r="O584" s="106"/>
      <c r="P584" s="106"/>
      <c r="Q584" s="106"/>
      <c r="R584" s="106"/>
      <c r="S584" s="106"/>
      <c r="T584" s="106"/>
      <c r="U584" s="106"/>
      <c r="V584" s="106"/>
      <c r="W584" s="106"/>
      <c r="X584" s="106"/>
      <c r="Y584" s="106"/>
      <c r="Z584" s="106"/>
      <c r="AA584" s="106"/>
      <c r="AB584" s="106"/>
      <c r="AC584" s="106"/>
      <c r="AD584" s="106"/>
      <c r="AE584" s="108"/>
      <c r="AF584" s="108"/>
      <c r="AG584" s="101"/>
      <c r="AH584" s="113"/>
      <c r="AI584" s="98"/>
    </row>
    <row r="585" customFormat="false" ht="37.5" hidden="false" customHeight="false" outlineLevel="0" collapsed="false">
      <c r="A585" s="99" t="s">
        <v>232</v>
      </c>
      <c r="B585" s="100"/>
      <c r="C585" s="93"/>
      <c r="D585" s="93"/>
      <c r="E585" s="93"/>
      <c r="F585" s="102"/>
      <c r="G585" s="103"/>
      <c r="H585" s="104" t="n">
        <v>435</v>
      </c>
      <c r="I585" s="93" t="s">
        <v>696</v>
      </c>
      <c r="J585" s="93" t="s">
        <v>500</v>
      </c>
      <c r="K585" s="106"/>
      <c r="L585" s="106"/>
      <c r="M585" s="106"/>
      <c r="N585" s="106"/>
      <c r="O585" s="174"/>
      <c r="P585" s="106"/>
      <c r="Q585" s="106"/>
      <c r="R585" s="106"/>
      <c r="S585" s="106"/>
      <c r="T585" s="106"/>
      <c r="U585" s="106"/>
      <c r="V585" s="106"/>
      <c r="W585" s="106"/>
      <c r="X585" s="106"/>
      <c r="Y585" s="106"/>
      <c r="Z585" s="106"/>
      <c r="AA585" s="106"/>
      <c r="AB585" s="106"/>
      <c r="AC585" s="106"/>
      <c r="AD585" s="106"/>
      <c r="AE585" s="108"/>
      <c r="AF585" s="108"/>
      <c r="AG585" s="101"/>
      <c r="AH585" s="113"/>
      <c r="AI585" s="98"/>
    </row>
    <row r="586" s="145" customFormat="true" ht="20.25" hidden="false" customHeight="false" outlineLevel="0" collapsed="false">
      <c r="A586" s="289" t="s">
        <v>778</v>
      </c>
      <c r="B586" s="37"/>
      <c r="C586" s="193"/>
      <c r="D586" s="193" t="n">
        <f aca="false">D587</f>
        <v>1971.7</v>
      </c>
      <c r="E586" s="193" t="n">
        <f aca="false">E587</f>
        <v>3813.9</v>
      </c>
      <c r="F586" s="189"/>
      <c r="G586" s="290"/>
      <c r="H586" s="291"/>
      <c r="I586" s="284"/>
      <c r="J586" s="284"/>
      <c r="K586" s="292"/>
      <c r="L586" s="292"/>
      <c r="M586" s="292"/>
      <c r="N586" s="292"/>
      <c r="O586" s="292"/>
      <c r="P586" s="292"/>
      <c r="Q586" s="292"/>
      <c r="R586" s="292"/>
      <c r="S586" s="292"/>
      <c r="T586" s="292"/>
      <c r="U586" s="292"/>
      <c r="V586" s="292"/>
      <c r="W586" s="292"/>
      <c r="X586" s="292"/>
      <c r="Y586" s="292"/>
      <c r="Z586" s="292"/>
      <c r="AA586" s="292"/>
      <c r="AB586" s="292"/>
      <c r="AC586" s="292"/>
      <c r="AD586" s="292"/>
      <c r="AE586" s="193"/>
      <c r="AF586" s="193"/>
      <c r="AG586" s="193"/>
      <c r="AH586" s="292" t="n">
        <f aca="false">AH587</f>
        <v>39274.23</v>
      </c>
      <c r="AI586" s="193" t="n">
        <f aca="false">AI587</f>
        <v>0</v>
      </c>
    </row>
    <row r="587" customFormat="false" ht="37.5" hidden="false" customHeight="false" outlineLevel="0" collapsed="false">
      <c r="A587" s="116" t="s">
        <v>779</v>
      </c>
      <c r="B587" s="116"/>
      <c r="C587" s="75" t="n">
        <v>914</v>
      </c>
      <c r="D587" s="74" t="n">
        <v>1971.7</v>
      </c>
      <c r="E587" s="74" t="n">
        <v>3813.9</v>
      </c>
      <c r="F587" s="76"/>
      <c r="G587" s="77"/>
      <c r="H587" s="78"/>
      <c r="I587" s="216"/>
      <c r="J587" s="216"/>
      <c r="K587" s="117"/>
      <c r="L587" s="117"/>
      <c r="M587" s="117"/>
      <c r="N587" s="117"/>
      <c r="O587" s="117"/>
      <c r="P587" s="117"/>
      <c r="Q587" s="117"/>
      <c r="R587" s="117"/>
      <c r="S587" s="117"/>
      <c r="T587" s="117"/>
      <c r="U587" s="117"/>
      <c r="V587" s="117"/>
      <c r="W587" s="117"/>
      <c r="X587" s="117"/>
      <c r="Y587" s="117"/>
      <c r="Z587" s="117"/>
      <c r="AA587" s="117"/>
      <c r="AB587" s="117"/>
      <c r="AC587" s="117"/>
      <c r="AD587" s="117"/>
      <c r="AE587" s="216"/>
      <c r="AF587" s="216"/>
      <c r="AG587" s="216"/>
      <c r="AH587" s="117" t="n">
        <v>39274.23</v>
      </c>
      <c r="AI587" s="227" t="n">
        <v>0</v>
      </c>
    </row>
    <row r="588" customFormat="false" ht="20.25" hidden="false" customHeight="false" outlineLevel="0" collapsed="false">
      <c r="A588" s="110" t="s">
        <v>49</v>
      </c>
      <c r="B588" s="110"/>
      <c r="C588" s="89"/>
      <c r="D588" s="88"/>
      <c r="E588" s="88"/>
      <c r="F588" s="90"/>
      <c r="G588" s="91"/>
      <c r="H588" s="92" t="n">
        <f aca="false">SUM(H589:H594)</f>
        <v>39274.23</v>
      </c>
      <c r="I588" s="111"/>
      <c r="J588" s="111"/>
      <c r="K588" s="120"/>
      <c r="L588" s="120"/>
      <c r="M588" s="120"/>
      <c r="N588" s="120"/>
      <c r="O588" s="120"/>
      <c r="P588" s="120"/>
      <c r="Q588" s="120"/>
      <c r="R588" s="120"/>
      <c r="S588" s="120"/>
      <c r="T588" s="120"/>
      <c r="U588" s="120"/>
      <c r="V588" s="120"/>
      <c r="W588" s="120"/>
      <c r="X588" s="120"/>
      <c r="Y588" s="120"/>
      <c r="Z588" s="120"/>
      <c r="AA588" s="120"/>
      <c r="AB588" s="120"/>
      <c r="AC588" s="120"/>
      <c r="AD588" s="120"/>
      <c r="AE588" s="111"/>
      <c r="AF588" s="111"/>
      <c r="AG588" s="111"/>
      <c r="AH588" s="120"/>
      <c r="AI588" s="231"/>
    </row>
    <row r="589" customFormat="false" ht="84" hidden="false" customHeight="true" outlineLevel="0" collapsed="false">
      <c r="A589" s="99" t="s">
        <v>780</v>
      </c>
      <c r="B589" s="100" t="s">
        <v>63</v>
      </c>
      <c r="C589" s="105"/>
      <c r="D589" s="105" t="n">
        <v>551</v>
      </c>
      <c r="E589" s="105" t="n">
        <v>551</v>
      </c>
      <c r="F589" s="102" t="n">
        <f aca="false">E589/D589</f>
        <v>1</v>
      </c>
      <c r="G589" s="242" t="n">
        <v>7.87</v>
      </c>
      <c r="H589" s="319" t="n">
        <v>4336.27</v>
      </c>
      <c r="I589" s="105" t="s">
        <v>286</v>
      </c>
      <c r="J589" s="105" t="s">
        <v>419</v>
      </c>
      <c r="K589" s="208"/>
      <c r="L589" s="208"/>
      <c r="M589" s="208"/>
      <c r="N589" s="208"/>
      <c r="O589" s="208"/>
      <c r="P589" s="208"/>
      <c r="Q589" s="208"/>
      <c r="R589" s="106"/>
      <c r="S589" s="208"/>
      <c r="T589" s="208"/>
      <c r="U589" s="208"/>
      <c r="V589" s="208"/>
      <c r="W589" s="208"/>
      <c r="X589" s="208"/>
      <c r="Y589" s="208"/>
      <c r="Z589" s="208"/>
      <c r="AA589" s="208"/>
      <c r="AB589" s="208"/>
      <c r="AC589" s="208"/>
      <c r="AD589" s="208"/>
      <c r="AE589" s="108" t="s">
        <v>86</v>
      </c>
      <c r="AF589" s="93" t="s">
        <v>781</v>
      </c>
      <c r="AG589" s="105" t="s">
        <v>782</v>
      </c>
      <c r="AH589" s="125" t="n">
        <v>4336.27</v>
      </c>
      <c r="AI589" s="233" t="n">
        <v>0</v>
      </c>
    </row>
    <row r="590" customFormat="false" ht="99" hidden="false" customHeight="true" outlineLevel="0" collapsed="false">
      <c r="A590" s="99" t="s">
        <v>783</v>
      </c>
      <c r="B590" s="100" t="s">
        <v>51</v>
      </c>
      <c r="C590" s="105"/>
      <c r="D590" s="105" t="n">
        <v>579.6</v>
      </c>
      <c r="E590" s="105" t="n">
        <v>579.6</v>
      </c>
      <c r="F590" s="102" t="n">
        <f aca="false">E590/D590</f>
        <v>1</v>
      </c>
      <c r="G590" s="242" t="n">
        <v>7.124</v>
      </c>
      <c r="H590" s="319" t="n">
        <v>4129.17</v>
      </c>
      <c r="I590" s="105" t="s">
        <v>784</v>
      </c>
      <c r="J590" s="105" t="s">
        <v>597</v>
      </c>
      <c r="K590" s="208"/>
      <c r="L590" s="208"/>
      <c r="M590" s="208"/>
      <c r="N590" s="208"/>
      <c r="O590" s="208"/>
      <c r="P590" s="208"/>
      <c r="Q590" s="208"/>
      <c r="R590" s="106"/>
      <c r="S590" s="208"/>
      <c r="T590" s="208"/>
      <c r="U590" s="208"/>
      <c r="V590" s="208"/>
      <c r="W590" s="208"/>
      <c r="X590" s="208"/>
      <c r="Y590" s="208"/>
      <c r="Z590" s="208"/>
      <c r="AA590" s="208"/>
      <c r="AB590" s="208"/>
      <c r="AC590" s="208"/>
      <c r="AD590" s="208"/>
      <c r="AE590" s="108" t="s">
        <v>86</v>
      </c>
      <c r="AF590" s="93" t="s">
        <v>781</v>
      </c>
      <c r="AG590" s="105" t="s">
        <v>782</v>
      </c>
      <c r="AH590" s="125" t="n">
        <v>4129.17</v>
      </c>
      <c r="AI590" s="233" t="n">
        <v>0</v>
      </c>
    </row>
    <row r="591" customFormat="false" ht="75" hidden="false" customHeight="true" outlineLevel="0" collapsed="false">
      <c r="A591" s="99" t="s">
        <v>785</v>
      </c>
      <c r="B591" s="100" t="s">
        <v>786</v>
      </c>
      <c r="C591" s="105"/>
      <c r="D591" s="105" t="n">
        <v>158.2</v>
      </c>
      <c r="E591" s="105" t="n">
        <v>158.2</v>
      </c>
      <c r="F591" s="102" t="n">
        <f aca="false">E591/D591</f>
        <v>1</v>
      </c>
      <c r="G591" s="242" t="n">
        <v>6.308</v>
      </c>
      <c r="H591" s="319" t="n">
        <v>997.96</v>
      </c>
      <c r="I591" s="105" t="s">
        <v>784</v>
      </c>
      <c r="J591" s="105" t="s">
        <v>597</v>
      </c>
      <c r="K591" s="208"/>
      <c r="L591" s="208"/>
      <c r="M591" s="208"/>
      <c r="N591" s="208"/>
      <c r="O591" s="208"/>
      <c r="P591" s="208"/>
      <c r="Q591" s="208"/>
      <c r="R591" s="106"/>
      <c r="S591" s="208"/>
      <c r="T591" s="208"/>
      <c r="U591" s="208"/>
      <c r="V591" s="208"/>
      <c r="W591" s="208"/>
      <c r="X591" s="208"/>
      <c r="Y591" s="208"/>
      <c r="Z591" s="208"/>
      <c r="AA591" s="208"/>
      <c r="AB591" s="208"/>
      <c r="AC591" s="208"/>
      <c r="AD591" s="208"/>
      <c r="AE591" s="108" t="s">
        <v>86</v>
      </c>
      <c r="AF591" s="93" t="s">
        <v>781</v>
      </c>
      <c r="AG591" s="105" t="s">
        <v>782</v>
      </c>
      <c r="AH591" s="125" t="n">
        <v>997.96</v>
      </c>
      <c r="AI591" s="233" t="n">
        <v>0</v>
      </c>
    </row>
    <row r="592" customFormat="false" ht="45" hidden="false" customHeight="true" outlineLevel="0" collapsed="false">
      <c r="A592" s="100" t="s">
        <v>787</v>
      </c>
      <c r="B592" s="100" t="s">
        <v>646</v>
      </c>
      <c r="C592" s="101"/>
      <c r="D592" s="101" t="n">
        <v>682.9</v>
      </c>
      <c r="E592" s="101" t="n">
        <v>682.94</v>
      </c>
      <c r="F592" s="102" t="n">
        <f aca="false">E592/D592</f>
        <v>1.00005857372968</v>
      </c>
      <c r="G592" s="122" t="n">
        <v>13.399</v>
      </c>
      <c r="H592" s="123" t="n">
        <v>9150.86</v>
      </c>
      <c r="I592" s="105" t="s">
        <v>784</v>
      </c>
      <c r="J592" s="105" t="s">
        <v>597</v>
      </c>
      <c r="K592" s="124"/>
      <c r="L592" s="124"/>
      <c r="M592" s="124"/>
      <c r="N592" s="124"/>
      <c r="O592" s="124"/>
      <c r="P592" s="124"/>
      <c r="Q592" s="124"/>
      <c r="R592" s="125"/>
      <c r="S592" s="124"/>
      <c r="T592" s="124"/>
      <c r="U592" s="124"/>
      <c r="V592" s="124"/>
      <c r="W592" s="124"/>
      <c r="X592" s="124"/>
      <c r="Y592" s="124"/>
      <c r="Z592" s="124"/>
      <c r="AA592" s="124"/>
      <c r="AB592" s="124"/>
      <c r="AC592" s="124"/>
      <c r="AD592" s="124"/>
      <c r="AE592" s="108" t="s">
        <v>86</v>
      </c>
      <c r="AF592" s="108" t="s">
        <v>781</v>
      </c>
      <c r="AG592" s="105" t="s">
        <v>782</v>
      </c>
      <c r="AH592" s="125" t="n">
        <v>9150.86</v>
      </c>
      <c r="AI592" s="332" t="n">
        <v>0</v>
      </c>
    </row>
    <row r="593" customFormat="false" ht="46.5" hidden="false" customHeight="true" outlineLevel="0" collapsed="false">
      <c r="A593" s="100" t="s">
        <v>788</v>
      </c>
      <c r="B593" s="100" t="s">
        <v>124</v>
      </c>
      <c r="C593" s="101"/>
      <c r="D593" s="101" t="n">
        <v>793.2</v>
      </c>
      <c r="E593" s="101" t="n">
        <v>793.2</v>
      </c>
      <c r="F593" s="102" t="n">
        <f aca="false">E593/D593</f>
        <v>1</v>
      </c>
      <c r="G593" s="122" t="n">
        <v>13.3</v>
      </c>
      <c r="H593" s="123" t="n">
        <v>10549.57</v>
      </c>
      <c r="I593" s="101" t="s">
        <v>200</v>
      </c>
      <c r="J593" s="101" t="s">
        <v>789</v>
      </c>
      <c r="K593" s="124"/>
      <c r="L593" s="124"/>
      <c r="M593" s="124"/>
      <c r="N593" s="124"/>
      <c r="O593" s="124"/>
      <c r="P593" s="124"/>
      <c r="Q593" s="124"/>
      <c r="R593" s="125"/>
      <c r="S593" s="124"/>
      <c r="T593" s="124"/>
      <c r="U593" s="124"/>
      <c r="V593" s="124"/>
      <c r="W593" s="124"/>
      <c r="X593" s="124"/>
      <c r="Y593" s="124"/>
      <c r="Z593" s="124"/>
      <c r="AA593" s="124"/>
      <c r="AB593" s="124"/>
      <c r="AC593" s="124"/>
      <c r="AD593" s="124"/>
      <c r="AE593" s="108" t="s">
        <v>790</v>
      </c>
      <c r="AF593" s="105" t="s">
        <v>372</v>
      </c>
      <c r="AG593" s="105" t="s">
        <v>782</v>
      </c>
      <c r="AH593" s="125" t="n">
        <v>10549.57</v>
      </c>
      <c r="AI593" s="332" t="n">
        <v>0</v>
      </c>
    </row>
    <row r="594" customFormat="false" ht="45" hidden="false" customHeight="true" outlineLevel="0" collapsed="false">
      <c r="A594" s="100" t="s">
        <v>791</v>
      </c>
      <c r="B594" s="100" t="s">
        <v>124</v>
      </c>
      <c r="C594" s="101"/>
      <c r="D594" s="101" t="n">
        <v>1049</v>
      </c>
      <c r="E594" s="101" t="n">
        <v>1049</v>
      </c>
      <c r="F594" s="102" t="n">
        <f aca="false">E594/D594</f>
        <v>1</v>
      </c>
      <c r="G594" s="122" t="n">
        <v>9.638</v>
      </c>
      <c r="H594" s="123" t="n">
        <v>10110.4</v>
      </c>
      <c r="I594" s="101" t="s">
        <v>573</v>
      </c>
      <c r="J594" s="101" t="s">
        <v>792</v>
      </c>
      <c r="K594" s="124"/>
      <c r="L594" s="124"/>
      <c r="M594" s="124"/>
      <c r="N594" s="124"/>
      <c r="O594" s="124"/>
      <c r="P594" s="124"/>
      <c r="Q594" s="124"/>
      <c r="R594" s="125"/>
      <c r="S594" s="124"/>
      <c r="T594" s="124"/>
      <c r="U594" s="124"/>
      <c r="V594" s="124"/>
      <c r="W594" s="124"/>
      <c r="X594" s="124"/>
      <c r="Y594" s="124"/>
      <c r="Z594" s="124"/>
      <c r="AA594" s="124"/>
      <c r="AB594" s="124"/>
      <c r="AC594" s="124"/>
      <c r="AD594" s="124"/>
      <c r="AE594" s="108" t="s">
        <v>790</v>
      </c>
      <c r="AF594" s="105" t="s">
        <v>372</v>
      </c>
      <c r="AG594" s="105" t="s">
        <v>782</v>
      </c>
      <c r="AH594" s="125" t="n">
        <v>10110.4</v>
      </c>
      <c r="AI594" s="332" t="n">
        <v>0</v>
      </c>
    </row>
    <row r="595" customFormat="false" ht="20.25" hidden="false" customHeight="false" outlineLevel="0" collapsed="false">
      <c r="A595" s="127" t="s">
        <v>57</v>
      </c>
      <c r="B595" s="100"/>
      <c r="C595" s="101"/>
      <c r="D595" s="101"/>
      <c r="E595" s="101"/>
      <c r="F595" s="102"/>
      <c r="G595" s="122"/>
      <c r="H595" s="128" t="n">
        <f aca="false">SUM(H596:H601)</f>
        <v>43835.9</v>
      </c>
      <c r="I595" s="101"/>
      <c r="J595" s="101"/>
      <c r="K595" s="124"/>
      <c r="L595" s="124"/>
      <c r="M595" s="124"/>
      <c r="N595" s="124"/>
      <c r="O595" s="124"/>
      <c r="P595" s="124"/>
      <c r="Q595" s="124"/>
      <c r="R595" s="125"/>
      <c r="S595" s="124"/>
      <c r="T595" s="124"/>
      <c r="U595" s="124"/>
      <c r="V595" s="124"/>
      <c r="W595" s="124"/>
      <c r="X595" s="124"/>
      <c r="Y595" s="124"/>
      <c r="Z595" s="124"/>
      <c r="AA595" s="124"/>
      <c r="AB595" s="124"/>
      <c r="AC595" s="124"/>
      <c r="AD595" s="124"/>
      <c r="AE595" s="108"/>
      <c r="AF595" s="105"/>
      <c r="AG595" s="105"/>
      <c r="AH595" s="125"/>
      <c r="AI595" s="332"/>
    </row>
    <row r="596" customFormat="false" ht="56.25" hidden="false" customHeight="false" outlineLevel="0" collapsed="false">
      <c r="A596" s="99" t="s">
        <v>793</v>
      </c>
      <c r="B596" s="99" t="s">
        <v>63</v>
      </c>
      <c r="C596" s="111"/>
      <c r="D596" s="111" t="n">
        <v>551</v>
      </c>
      <c r="E596" s="111" t="n">
        <v>551</v>
      </c>
      <c r="F596" s="102" t="n">
        <f aca="false">E596/D596</f>
        <v>1</v>
      </c>
      <c r="G596" s="103" t="n">
        <v>7.87</v>
      </c>
      <c r="H596" s="104" t="n">
        <v>2639.4</v>
      </c>
      <c r="I596" s="111" t="s">
        <v>501</v>
      </c>
      <c r="J596" s="111" t="s">
        <v>542</v>
      </c>
      <c r="K596" s="124"/>
      <c r="L596" s="124"/>
      <c r="M596" s="124"/>
      <c r="N596" s="124"/>
      <c r="O596" s="124"/>
      <c r="P596" s="124"/>
      <c r="Q596" s="124"/>
      <c r="R596" s="173"/>
      <c r="S596" s="124"/>
      <c r="T596" s="124"/>
      <c r="U596" s="124"/>
      <c r="V596" s="124"/>
      <c r="W596" s="124"/>
      <c r="X596" s="124"/>
      <c r="Y596" s="124"/>
      <c r="Z596" s="124"/>
      <c r="AA596" s="124"/>
      <c r="AB596" s="124"/>
      <c r="AC596" s="124"/>
      <c r="AD596" s="124"/>
      <c r="AE596" s="108"/>
      <c r="AF596" s="105"/>
      <c r="AG596" s="105"/>
      <c r="AH596" s="125"/>
      <c r="AI596" s="332"/>
    </row>
    <row r="597" customFormat="false" ht="37.5" hidden="false" customHeight="false" outlineLevel="0" collapsed="false">
      <c r="A597" s="99" t="s">
        <v>794</v>
      </c>
      <c r="B597" s="99" t="s">
        <v>51</v>
      </c>
      <c r="C597" s="111"/>
      <c r="D597" s="111" t="n">
        <v>579.6</v>
      </c>
      <c r="E597" s="111" t="n">
        <v>579.6</v>
      </c>
      <c r="F597" s="102" t="n">
        <f aca="false">E597/D597</f>
        <v>1</v>
      </c>
      <c r="G597" s="103" t="n">
        <v>7.124</v>
      </c>
      <c r="H597" s="104" t="n">
        <v>2975</v>
      </c>
      <c r="I597" s="111" t="s">
        <v>501</v>
      </c>
      <c r="J597" s="111" t="s">
        <v>542</v>
      </c>
      <c r="K597" s="124"/>
      <c r="L597" s="124"/>
      <c r="M597" s="124"/>
      <c r="N597" s="124"/>
      <c r="O597" s="124"/>
      <c r="P597" s="124"/>
      <c r="Q597" s="124"/>
      <c r="R597" s="173"/>
      <c r="S597" s="124"/>
      <c r="T597" s="124"/>
      <c r="U597" s="124"/>
      <c r="V597" s="124"/>
      <c r="W597" s="124"/>
      <c r="X597" s="124"/>
      <c r="Y597" s="124"/>
      <c r="Z597" s="124"/>
      <c r="AA597" s="124"/>
      <c r="AB597" s="124"/>
      <c r="AC597" s="124"/>
      <c r="AD597" s="124"/>
      <c r="AE597" s="108"/>
      <c r="AF597" s="105"/>
      <c r="AG597" s="105"/>
      <c r="AH597" s="125"/>
      <c r="AI597" s="332"/>
    </row>
    <row r="598" customFormat="false" ht="50.25" hidden="false" customHeight="true" outlineLevel="0" collapsed="false">
      <c r="A598" s="99" t="s">
        <v>795</v>
      </c>
      <c r="B598" s="99" t="s">
        <v>786</v>
      </c>
      <c r="C598" s="111"/>
      <c r="D598" s="111" t="n">
        <v>158.2</v>
      </c>
      <c r="E598" s="111" t="n">
        <v>158.2</v>
      </c>
      <c r="F598" s="102" t="n">
        <f aca="false">E598/D598</f>
        <v>1</v>
      </c>
      <c r="G598" s="103" t="n">
        <v>6.308</v>
      </c>
      <c r="H598" s="104" t="n">
        <v>850.5</v>
      </c>
      <c r="I598" s="111" t="s">
        <v>501</v>
      </c>
      <c r="J598" s="111" t="s">
        <v>542</v>
      </c>
      <c r="K598" s="124"/>
      <c r="L598" s="124"/>
      <c r="M598" s="124"/>
      <c r="N598" s="124"/>
      <c r="O598" s="124"/>
      <c r="P598" s="124"/>
      <c r="Q598" s="124"/>
      <c r="R598" s="173"/>
      <c r="S598" s="124"/>
      <c r="T598" s="124"/>
      <c r="U598" s="124"/>
      <c r="V598" s="124"/>
      <c r="W598" s="124"/>
      <c r="X598" s="124"/>
      <c r="Y598" s="124"/>
      <c r="Z598" s="124"/>
      <c r="AA598" s="124"/>
      <c r="AB598" s="124"/>
      <c r="AC598" s="124"/>
      <c r="AD598" s="124"/>
      <c r="AE598" s="108"/>
      <c r="AF598" s="105"/>
      <c r="AG598" s="105"/>
      <c r="AH598" s="125"/>
      <c r="AI598" s="332"/>
    </row>
    <row r="599" customFormat="false" ht="37.5" hidden="false" customHeight="false" outlineLevel="0" collapsed="false">
      <c r="A599" s="99" t="s">
        <v>796</v>
      </c>
      <c r="B599" s="99" t="s">
        <v>646</v>
      </c>
      <c r="C599" s="111"/>
      <c r="D599" s="111" t="n">
        <v>682.9</v>
      </c>
      <c r="E599" s="111" t="n">
        <v>682.94</v>
      </c>
      <c r="F599" s="102" t="n">
        <f aca="false">E599/D599</f>
        <v>1.00005857372968</v>
      </c>
      <c r="G599" s="103" t="n">
        <v>13.399</v>
      </c>
      <c r="H599" s="104" t="n">
        <v>550</v>
      </c>
      <c r="I599" s="111" t="s">
        <v>477</v>
      </c>
      <c r="J599" s="111" t="s">
        <v>672</v>
      </c>
      <c r="K599" s="124"/>
      <c r="L599" s="124"/>
      <c r="M599" s="124"/>
      <c r="N599" s="124"/>
      <c r="O599" s="124"/>
      <c r="P599" s="124"/>
      <c r="Q599" s="124"/>
      <c r="R599" s="125"/>
      <c r="S599" s="124"/>
      <c r="T599" s="124"/>
      <c r="U599" s="124"/>
      <c r="V599" s="124"/>
      <c r="W599" s="124"/>
      <c r="X599" s="124"/>
      <c r="Y599" s="124"/>
      <c r="Z599" s="124"/>
      <c r="AA599" s="124"/>
      <c r="AB599" s="124"/>
      <c r="AC599" s="124"/>
      <c r="AD599" s="129"/>
      <c r="AE599" s="108"/>
      <c r="AF599" s="105"/>
      <c r="AG599" s="105"/>
      <c r="AH599" s="125"/>
      <c r="AI599" s="332"/>
    </row>
    <row r="600" customFormat="false" ht="37.5" hidden="false" customHeight="false" outlineLevel="0" collapsed="false">
      <c r="A600" s="99" t="s">
        <v>797</v>
      </c>
      <c r="B600" s="99" t="s">
        <v>124</v>
      </c>
      <c r="C600" s="111"/>
      <c r="D600" s="111" t="n">
        <v>793.2</v>
      </c>
      <c r="E600" s="111" t="n">
        <v>793.2</v>
      </c>
      <c r="F600" s="102" t="n">
        <f aca="false">E600/D600</f>
        <v>1</v>
      </c>
      <c r="G600" s="103" t="n">
        <v>13.3</v>
      </c>
      <c r="H600" s="104" t="n">
        <v>19381</v>
      </c>
      <c r="I600" s="111" t="s">
        <v>477</v>
      </c>
      <c r="J600" s="111" t="s">
        <v>672</v>
      </c>
      <c r="K600" s="124"/>
      <c r="L600" s="124"/>
      <c r="M600" s="124"/>
      <c r="N600" s="124"/>
      <c r="O600" s="124"/>
      <c r="P600" s="124"/>
      <c r="Q600" s="124"/>
      <c r="R600" s="125"/>
      <c r="S600" s="124"/>
      <c r="T600" s="124"/>
      <c r="U600" s="124"/>
      <c r="V600" s="124"/>
      <c r="W600" s="124"/>
      <c r="X600" s="124"/>
      <c r="Y600" s="124"/>
      <c r="Z600" s="124"/>
      <c r="AA600" s="124"/>
      <c r="AB600" s="124"/>
      <c r="AC600" s="124"/>
      <c r="AD600" s="129"/>
      <c r="AE600" s="108"/>
      <c r="AF600" s="105"/>
      <c r="AG600" s="105"/>
      <c r="AH600" s="125"/>
      <c r="AI600" s="332"/>
    </row>
    <row r="601" customFormat="false" ht="56.25" hidden="false" customHeight="false" outlineLevel="0" collapsed="false">
      <c r="A601" s="99" t="s">
        <v>798</v>
      </c>
      <c r="B601" s="99" t="s">
        <v>124</v>
      </c>
      <c r="C601" s="111"/>
      <c r="D601" s="111" t="n">
        <v>1049</v>
      </c>
      <c r="E601" s="111" t="n">
        <v>1049</v>
      </c>
      <c r="F601" s="102" t="n">
        <f aca="false">E601/D601</f>
        <v>1</v>
      </c>
      <c r="G601" s="103" t="n">
        <v>9.638</v>
      </c>
      <c r="H601" s="104" t="n">
        <v>17440</v>
      </c>
      <c r="I601" s="111" t="s">
        <v>799</v>
      </c>
      <c r="J601" s="111" t="s">
        <v>800</v>
      </c>
      <c r="K601" s="124"/>
      <c r="L601" s="124"/>
      <c r="M601" s="124"/>
      <c r="N601" s="124"/>
      <c r="O601" s="124"/>
      <c r="P601" s="124"/>
      <c r="Q601" s="124"/>
      <c r="R601" s="125"/>
      <c r="S601" s="124"/>
      <c r="T601" s="124"/>
      <c r="U601" s="124"/>
      <c r="V601" s="124"/>
      <c r="W601" s="124"/>
      <c r="X601" s="124"/>
      <c r="Y601" s="124"/>
      <c r="Z601" s="124"/>
      <c r="AA601" s="124"/>
      <c r="AB601" s="129"/>
      <c r="AC601" s="124"/>
      <c r="AD601" s="208"/>
      <c r="AE601" s="108"/>
      <c r="AF601" s="105"/>
      <c r="AG601" s="105"/>
      <c r="AH601" s="125"/>
      <c r="AI601" s="332"/>
    </row>
    <row r="602" customFormat="false" ht="20.25" hidden="false" customHeight="false" outlineLevel="0" collapsed="false">
      <c r="A602" s="187" t="s">
        <v>801</v>
      </c>
      <c r="B602" s="222"/>
      <c r="C602" s="223"/>
      <c r="D602" s="188" t="n">
        <f aca="false">D603</f>
        <v>2947</v>
      </c>
      <c r="E602" s="188" t="n">
        <f aca="false">E603</f>
        <v>2947</v>
      </c>
      <c r="F602" s="189"/>
      <c r="G602" s="188"/>
      <c r="H602" s="191"/>
      <c r="I602" s="223"/>
      <c r="J602" s="223"/>
      <c r="K602" s="192"/>
      <c r="L602" s="192"/>
      <c r="M602" s="192"/>
      <c r="N602" s="192"/>
      <c r="O602" s="192"/>
      <c r="P602" s="192"/>
      <c r="Q602" s="192"/>
      <c r="R602" s="192"/>
      <c r="S602" s="192"/>
      <c r="T602" s="192"/>
      <c r="U602" s="192"/>
      <c r="V602" s="192"/>
      <c r="W602" s="192"/>
      <c r="X602" s="192"/>
      <c r="Y602" s="192"/>
      <c r="Z602" s="192"/>
      <c r="AA602" s="192"/>
      <c r="AB602" s="192"/>
      <c r="AC602" s="192"/>
      <c r="AD602" s="192"/>
      <c r="AE602" s="188"/>
      <c r="AF602" s="188"/>
      <c r="AG602" s="188"/>
      <c r="AH602" s="192" t="e">
        <f aca="false">AH603</f>
        <v>#REF!</v>
      </c>
      <c r="AI602" s="188" t="n">
        <f aca="false">AI603</f>
        <v>0</v>
      </c>
    </row>
    <row r="603" s="134" customFormat="true" ht="20.25" hidden="false" customHeight="false" outlineLevel="0" collapsed="false">
      <c r="A603" s="116" t="s">
        <v>802</v>
      </c>
      <c r="B603" s="116"/>
      <c r="C603" s="75" t="n">
        <v>411</v>
      </c>
      <c r="D603" s="75" t="n">
        <v>2947</v>
      </c>
      <c r="E603" s="75" t="n">
        <v>2947</v>
      </c>
      <c r="F603" s="76"/>
      <c r="G603" s="77"/>
      <c r="H603" s="78"/>
      <c r="I603" s="75"/>
      <c r="J603" s="75"/>
      <c r="K603" s="117"/>
      <c r="L603" s="117"/>
      <c r="M603" s="117"/>
      <c r="N603" s="117"/>
      <c r="O603" s="117"/>
      <c r="P603" s="117"/>
      <c r="Q603" s="117"/>
      <c r="R603" s="117"/>
      <c r="S603" s="117"/>
      <c r="T603" s="117"/>
      <c r="U603" s="117"/>
      <c r="V603" s="117"/>
      <c r="W603" s="117"/>
      <c r="X603" s="117"/>
      <c r="Y603" s="117"/>
      <c r="Z603" s="117"/>
      <c r="AA603" s="117"/>
      <c r="AB603" s="117"/>
      <c r="AC603" s="117"/>
      <c r="AD603" s="117"/>
      <c r="AE603" s="75"/>
      <c r="AF603" s="75"/>
      <c r="AG603" s="75"/>
      <c r="AH603" s="117" t="e">
        <f aca="false">SUM(AH605:AH608)</f>
        <v>#REF!</v>
      </c>
      <c r="AI603" s="74"/>
    </row>
    <row r="604" s="134" customFormat="true" ht="20.25" hidden="false" customHeight="false" outlineLevel="0" collapsed="false">
      <c r="A604" s="110" t="s">
        <v>49</v>
      </c>
      <c r="B604" s="110"/>
      <c r="C604" s="89"/>
      <c r="D604" s="89"/>
      <c r="E604" s="89"/>
      <c r="F604" s="90"/>
      <c r="G604" s="91"/>
      <c r="H604" s="92" t="n">
        <f aca="false">SUM(H605:H608)</f>
        <v>5453.76</v>
      </c>
      <c r="I604" s="89"/>
      <c r="J604" s="89"/>
      <c r="K604" s="120"/>
      <c r="L604" s="120"/>
      <c r="M604" s="120"/>
      <c r="N604" s="120"/>
      <c r="O604" s="120"/>
      <c r="P604" s="120"/>
      <c r="Q604" s="120"/>
      <c r="R604" s="120"/>
      <c r="S604" s="120"/>
      <c r="T604" s="120"/>
      <c r="U604" s="120"/>
      <c r="V604" s="120"/>
      <c r="W604" s="120"/>
      <c r="X604" s="120"/>
      <c r="Y604" s="120"/>
      <c r="Z604" s="120"/>
      <c r="AA604" s="120"/>
      <c r="AB604" s="120"/>
      <c r="AC604" s="120"/>
      <c r="AD604" s="120"/>
      <c r="AE604" s="89"/>
      <c r="AF604" s="89"/>
      <c r="AG604" s="89"/>
      <c r="AH604" s="120"/>
      <c r="AI604" s="88"/>
    </row>
    <row r="605" s="145" customFormat="true" ht="48" hidden="false" customHeight="true" outlineLevel="0" collapsed="false">
      <c r="A605" s="99" t="s">
        <v>803</v>
      </c>
      <c r="B605" s="140" t="s">
        <v>320</v>
      </c>
      <c r="C605" s="111"/>
      <c r="D605" s="111" t="n">
        <v>80</v>
      </c>
      <c r="E605" s="111" t="n">
        <v>80</v>
      </c>
      <c r="F605" s="102" t="n">
        <f aca="false">E605/D605</f>
        <v>1</v>
      </c>
      <c r="G605" s="103" t="n">
        <v>9.751</v>
      </c>
      <c r="H605" s="104" t="n">
        <v>780.1</v>
      </c>
      <c r="I605" s="111" t="s">
        <v>64</v>
      </c>
      <c r="J605" s="111" t="s">
        <v>238</v>
      </c>
      <c r="K605" s="106"/>
      <c r="L605" s="106"/>
      <c r="M605" s="106"/>
      <c r="N605" s="106"/>
      <c r="O605" s="106"/>
      <c r="P605" s="106"/>
      <c r="Q605" s="106"/>
      <c r="R605" s="106"/>
      <c r="S605" s="106"/>
      <c r="T605" s="106"/>
      <c r="U605" s="106"/>
      <c r="V605" s="106"/>
      <c r="W605" s="106"/>
      <c r="X605" s="106"/>
      <c r="Y605" s="106"/>
      <c r="Z605" s="106"/>
      <c r="AA605" s="106"/>
      <c r="AB605" s="106"/>
      <c r="AC605" s="106"/>
      <c r="AD605" s="106"/>
      <c r="AE605" s="108" t="s">
        <v>86</v>
      </c>
      <c r="AF605" s="111" t="s">
        <v>804</v>
      </c>
      <c r="AG605" s="111" t="s">
        <v>805</v>
      </c>
      <c r="AH605" s="106" t="e">
        <f aca="false">#REF!+S605</f>
        <v>#REF!</v>
      </c>
      <c r="AI605" s="98" t="n">
        <v>0</v>
      </c>
    </row>
    <row r="606" s="145" customFormat="true" ht="44.25" hidden="false" customHeight="true" outlineLevel="0" collapsed="false">
      <c r="A606" s="99" t="s">
        <v>806</v>
      </c>
      <c r="B606" s="140" t="s">
        <v>320</v>
      </c>
      <c r="C606" s="111"/>
      <c r="D606" s="111" t="n">
        <v>72</v>
      </c>
      <c r="E606" s="111" t="n">
        <v>72</v>
      </c>
      <c r="F606" s="102" t="n">
        <f aca="false">E606/D606</f>
        <v>1</v>
      </c>
      <c r="G606" s="103" t="n">
        <v>2.113</v>
      </c>
      <c r="H606" s="104" t="n">
        <v>152.1</v>
      </c>
      <c r="I606" s="111" t="s">
        <v>597</v>
      </c>
      <c r="J606" s="111" t="s">
        <v>696</v>
      </c>
      <c r="K606" s="106"/>
      <c r="L606" s="106"/>
      <c r="M606" s="106"/>
      <c r="N606" s="106"/>
      <c r="O606" s="106"/>
      <c r="P606" s="106"/>
      <c r="Q606" s="106"/>
      <c r="R606" s="106"/>
      <c r="S606" s="106"/>
      <c r="T606" s="106"/>
      <c r="U606" s="106"/>
      <c r="V606" s="106"/>
      <c r="W606" s="106"/>
      <c r="X606" s="106"/>
      <c r="Y606" s="106"/>
      <c r="Z606" s="106"/>
      <c r="AA606" s="106"/>
      <c r="AB606" s="106"/>
      <c r="AC606" s="106"/>
      <c r="AD606" s="106"/>
      <c r="AE606" s="108" t="s">
        <v>86</v>
      </c>
      <c r="AF606" s="111" t="s">
        <v>804</v>
      </c>
      <c r="AG606" s="111" t="s">
        <v>805</v>
      </c>
      <c r="AH606" s="106" t="e">
        <f aca="false">#REF!+S606</f>
        <v>#REF!</v>
      </c>
      <c r="AI606" s="98" t="n">
        <v>0</v>
      </c>
    </row>
    <row r="607" s="145" customFormat="true" ht="44.25" hidden="false" customHeight="true" outlineLevel="0" collapsed="false">
      <c r="A607" s="99" t="s">
        <v>807</v>
      </c>
      <c r="B607" s="140" t="s">
        <v>320</v>
      </c>
      <c r="C607" s="111"/>
      <c r="D607" s="111" t="n">
        <v>78</v>
      </c>
      <c r="E607" s="111" t="n">
        <v>78</v>
      </c>
      <c r="F607" s="102" t="n">
        <f aca="false">E607/D607</f>
        <v>1</v>
      </c>
      <c r="G607" s="103" t="n">
        <v>5.719</v>
      </c>
      <c r="H607" s="104" t="n">
        <v>446.1</v>
      </c>
      <c r="I607" s="111" t="s">
        <v>429</v>
      </c>
      <c r="J607" s="111" t="s">
        <v>212</v>
      </c>
      <c r="K607" s="106"/>
      <c r="L607" s="106"/>
      <c r="M607" s="106"/>
      <c r="N607" s="106"/>
      <c r="O607" s="106"/>
      <c r="P607" s="106"/>
      <c r="Q607" s="106"/>
      <c r="R607" s="106"/>
      <c r="S607" s="106"/>
      <c r="T607" s="106"/>
      <c r="U607" s="106"/>
      <c r="V607" s="106"/>
      <c r="W607" s="106"/>
      <c r="X607" s="106"/>
      <c r="Y607" s="106"/>
      <c r="Z607" s="106"/>
      <c r="AA607" s="106"/>
      <c r="AB607" s="106"/>
      <c r="AC607" s="106"/>
      <c r="AD607" s="106"/>
      <c r="AE607" s="108" t="s">
        <v>86</v>
      </c>
      <c r="AF607" s="111" t="s">
        <v>808</v>
      </c>
      <c r="AG607" s="111" t="s">
        <v>805</v>
      </c>
      <c r="AH607" s="106" t="e">
        <f aca="false">#REF!+S607</f>
        <v>#REF!</v>
      </c>
      <c r="AI607" s="98" t="n">
        <v>0</v>
      </c>
    </row>
    <row r="608" s="145" customFormat="true" ht="45.75" hidden="false" customHeight="true" outlineLevel="0" collapsed="false">
      <c r="A608" s="99" t="s">
        <v>809</v>
      </c>
      <c r="B608" s="140" t="s">
        <v>320</v>
      </c>
      <c r="C608" s="111"/>
      <c r="D608" s="111" t="n">
        <v>2717</v>
      </c>
      <c r="E608" s="111" t="n">
        <v>2717</v>
      </c>
      <c r="F608" s="102" t="n">
        <f aca="false">E608/D608</f>
        <v>1</v>
      </c>
      <c r="G608" s="103" t="n">
        <v>1.5</v>
      </c>
      <c r="H608" s="104" t="n">
        <v>4075.46</v>
      </c>
      <c r="I608" s="111" t="s">
        <v>251</v>
      </c>
      <c r="J608" s="111" t="s">
        <v>140</v>
      </c>
      <c r="K608" s="106"/>
      <c r="L608" s="106"/>
      <c r="M608" s="106"/>
      <c r="N608" s="106"/>
      <c r="O608" s="106"/>
      <c r="P608" s="106"/>
      <c r="Q608" s="106"/>
      <c r="R608" s="106"/>
      <c r="S608" s="106"/>
      <c r="T608" s="106"/>
      <c r="U608" s="106"/>
      <c r="V608" s="106"/>
      <c r="W608" s="106"/>
      <c r="X608" s="106"/>
      <c r="Y608" s="106"/>
      <c r="Z608" s="106"/>
      <c r="AA608" s="106"/>
      <c r="AB608" s="106"/>
      <c r="AC608" s="106"/>
      <c r="AD608" s="106"/>
      <c r="AE608" s="108" t="s">
        <v>86</v>
      </c>
      <c r="AF608" s="111" t="s">
        <v>810</v>
      </c>
      <c r="AG608" s="111" t="s">
        <v>805</v>
      </c>
      <c r="AH608" s="106" t="e">
        <f aca="false">#REF!+S608</f>
        <v>#REF!</v>
      </c>
      <c r="AI608" s="98" t="n">
        <v>0</v>
      </c>
    </row>
    <row r="609" s="145" customFormat="true" ht="20.25" hidden="false" customHeight="false" outlineLevel="0" collapsed="false">
      <c r="A609" s="110" t="s">
        <v>57</v>
      </c>
      <c r="B609" s="140"/>
      <c r="C609" s="111"/>
      <c r="D609" s="111"/>
      <c r="E609" s="111"/>
      <c r="F609" s="102"/>
      <c r="G609" s="103"/>
      <c r="H609" s="92" t="n">
        <f aca="false">SUM(H610:H612)</f>
        <v>13068</v>
      </c>
      <c r="I609" s="111"/>
      <c r="J609" s="111"/>
      <c r="K609" s="106"/>
      <c r="L609" s="106"/>
      <c r="M609" s="106"/>
      <c r="N609" s="106"/>
      <c r="O609" s="106"/>
      <c r="P609" s="106"/>
      <c r="Q609" s="106"/>
      <c r="R609" s="106"/>
      <c r="S609" s="106"/>
      <c r="T609" s="106"/>
      <c r="U609" s="106"/>
      <c r="V609" s="106"/>
      <c r="W609" s="106"/>
      <c r="X609" s="106"/>
      <c r="Y609" s="106"/>
      <c r="Z609" s="106"/>
      <c r="AA609" s="106"/>
      <c r="AB609" s="106"/>
      <c r="AC609" s="106"/>
      <c r="AD609" s="106"/>
      <c r="AE609" s="108"/>
      <c r="AF609" s="111"/>
      <c r="AG609" s="111"/>
      <c r="AH609" s="106"/>
      <c r="AI609" s="98"/>
    </row>
    <row r="610" s="145" customFormat="true" ht="37.5" hidden="false" customHeight="false" outlineLevel="0" collapsed="false">
      <c r="A610" s="99" t="s">
        <v>357</v>
      </c>
      <c r="B610" s="139" t="s">
        <v>320</v>
      </c>
      <c r="C610" s="111"/>
      <c r="D610" s="111" t="n">
        <v>80</v>
      </c>
      <c r="E610" s="111" t="n">
        <v>80</v>
      </c>
      <c r="F610" s="102" t="n">
        <f aca="false">E610/D610</f>
        <v>1</v>
      </c>
      <c r="G610" s="103" t="n">
        <v>9.751</v>
      </c>
      <c r="H610" s="104" t="n">
        <v>7065</v>
      </c>
      <c r="I610" s="93" t="s">
        <v>696</v>
      </c>
      <c r="J610" s="93" t="s">
        <v>500</v>
      </c>
      <c r="K610" s="106"/>
      <c r="L610" s="106"/>
      <c r="M610" s="106"/>
      <c r="N610" s="106"/>
      <c r="O610" s="106"/>
      <c r="P610" s="173"/>
      <c r="Q610" s="106"/>
      <c r="R610" s="106"/>
      <c r="S610" s="106"/>
      <c r="T610" s="106"/>
      <c r="U610" s="106"/>
      <c r="V610" s="106"/>
      <c r="W610" s="106"/>
      <c r="X610" s="106"/>
      <c r="Y610" s="106"/>
      <c r="Z610" s="106"/>
      <c r="AA610" s="106"/>
      <c r="AB610" s="106"/>
      <c r="AC610" s="106"/>
      <c r="AD610" s="106"/>
      <c r="AE610" s="108"/>
      <c r="AF610" s="111"/>
      <c r="AG610" s="111"/>
      <c r="AH610" s="106"/>
      <c r="AI610" s="98"/>
    </row>
    <row r="611" s="145" customFormat="true" ht="37.5" hidden="false" customHeight="false" outlineLevel="0" collapsed="false">
      <c r="A611" s="99" t="s">
        <v>811</v>
      </c>
      <c r="B611" s="139" t="s">
        <v>320</v>
      </c>
      <c r="C611" s="111"/>
      <c r="D611" s="111" t="n">
        <v>72</v>
      </c>
      <c r="E611" s="111" t="n">
        <v>72</v>
      </c>
      <c r="F611" s="102" t="n">
        <f aca="false">E611/D611</f>
        <v>1</v>
      </c>
      <c r="G611" s="103" t="n">
        <v>2.113</v>
      </c>
      <c r="H611" s="104" t="n">
        <v>3123</v>
      </c>
      <c r="I611" s="111" t="s">
        <v>296</v>
      </c>
      <c r="J611" s="111" t="s">
        <v>70</v>
      </c>
      <c r="K611" s="106"/>
      <c r="L611" s="106"/>
      <c r="M611" s="106"/>
      <c r="N611" s="106"/>
      <c r="O611" s="106"/>
      <c r="P611" s="106"/>
      <c r="Q611" s="106"/>
      <c r="R611" s="106"/>
      <c r="S611" s="106"/>
      <c r="T611" s="106"/>
      <c r="U611" s="106"/>
      <c r="V611" s="106"/>
      <c r="W611" s="106"/>
      <c r="X611" s="106"/>
      <c r="Y611" s="173"/>
      <c r="Z611" s="106"/>
      <c r="AA611" s="106"/>
      <c r="AB611" s="106"/>
      <c r="AC611" s="106"/>
      <c r="AD611" s="106"/>
      <c r="AE611" s="108"/>
      <c r="AF611" s="111"/>
      <c r="AG611" s="111"/>
      <c r="AH611" s="106"/>
      <c r="AI611" s="98"/>
    </row>
    <row r="612" s="145" customFormat="true" ht="37.5" hidden="false" customHeight="false" outlineLevel="0" collapsed="false">
      <c r="A612" s="99" t="s">
        <v>357</v>
      </c>
      <c r="B612" s="139" t="s">
        <v>320</v>
      </c>
      <c r="C612" s="111"/>
      <c r="D612" s="111" t="n">
        <v>78</v>
      </c>
      <c r="E612" s="111" t="n">
        <v>78</v>
      </c>
      <c r="F612" s="102" t="n">
        <f aca="false">E612/D612</f>
        <v>1</v>
      </c>
      <c r="G612" s="103" t="n">
        <v>5.719</v>
      </c>
      <c r="H612" s="104" t="n">
        <v>2880</v>
      </c>
      <c r="I612" s="111" t="s">
        <v>468</v>
      </c>
      <c r="J612" s="111" t="s">
        <v>70</v>
      </c>
      <c r="K612" s="106"/>
      <c r="L612" s="106"/>
      <c r="M612" s="106"/>
      <c r="N612" s="106"/>
      <c r="O612" s="106"/>
      <c r="P612" s="106"/>
      <c r="Q612" s="106"/>
      <c r="R612" s="106"/>
      <c r="S612" s="106"/>
      <c r="T612" s="106"/>
      <c r="U612" s="106"/>
      <c r="V612" s="106"/>
      <c r="W612" s="106"/>
      <c r="X612" s="106"/>
      <c r="Y612" s="173"/>
      <c r="Z612" s="106"/>
      <c r="AA612" s="106"/>
      <c r="AB612" s="106"/>
      <c r="AC612" s="106"/>
      <c r="AD612" s="106"/>
      <c r="AE612" s="108"/>
      <c r="AF612" s="111"/>
      <c r="AG612" s="111"/>
      <c r="AH612" s="106"/>
      <c r="AI612" s="98"/>
    </row>
    <row r="613" customFormat="false" ht="20.25" hidden="false" customHeight="false" outlineLevel="0" collapsed="false">
      <c r="A613" s="254" t="s">
        <v>812</v>
      </c>
      <c r="B613" s="37"/>
      <c r="C613" s="255"/>
      <c r="D613" s="255" t="n">
        <f aca="false">D614+D639+D645+D655+D662+D665+D669</f>
        <v>33737.6</v>
      </c>
      <c r="E613" s="255" t="n">
        <f aca="false">E614+E639+E645+E655+E662+E665+E669</f>
        <v>17381.6</v>
      </c>
      <c r="F613" s="189"/>
      <c r="G613" s="255"/>
      <c r="H613" s="257"/>
      <c r="I613" s="255"/>
      <c r="J613" s="255"/>
      <c r="K613" s="258"/>
      <c r="L613" s="258"/>
      <c r="M613" s="258"/>
      <c r="N613" s="258"/>
      <c r="O613" s="258"/>
      <c r="P613" s="258"/>
      <c r="Q613" s="258"/>
      <c r="R613" s="258"/>
      <c r="S613" s="258"/>
      <c r="T613" s="258"/>
      <c r="U613" s="258"/>
      <c r="V613" s="258"/>
      <c r="W613" s="258"/>
      <c r="X613" s="258"/>
      <c r="Y613" s="258"/>
      <c r="Z613" s="258"/>
      <c r="AA613" s="258"/>
      <c r="AB613" s="258"/>
      <c r="AC613" s="258"/>
      <c r="AD613" s="258"/>
      <c r="AE613" s="255"/>
      <c r="AF613" s="255"/>
      <c r="AG613" s="255"/>
      <c r="AH613" s="258" t="e">
        <f aca="false">AH614+AH639+AH645+AH655+AH662+AH665+AH669</f>
        <v>#REF!</v>
      </c>
      <c r="AI613" s="39" t="n">
        <v>0</v>
      </c>
    </row>
    <row r="614" customFormat="false" ht="37.5" hidden="false" customHeight="false" outlineLevel="0" collapsed="false">
      <c r="A614" s="130" t="s">
        <v>813</v>
      </c>
      <c r="B614" s="148"/>
      <c r="C614" s="118" t="n">
        <v>515</v>
      </c>
      <c r="D614" s="74" t="n">
        <v>20917.3</v>
      </c>
      <c r="E614" s="74" t="n">
        <v>13631</v>
      </c>
      <c r="F614" s="76"/>
      <c r="G614" s="131"/>
      <c r="H614" s="132"/>
      <c r="I614" s="74"/>
      <c r="J614" s="74"/>
      <c r="K614" s="133"/>
      <c r="L614" s="133"/>
      <c r="M614" s="133"/>
      <c r="N614" s="133"/>
      <c r="O614" s="133"/>
      <c r="P614" s="133"/>
      <c r="Q614" s="133"/>
      <c r="R614" s="133"/>
      <c r="S614" s="133"/>
      <c r="T614" s="133"/>
      <c r="U614" s="133"/>
      <c r="V614" s="133"/>
      <c r="W614" s="133"/>
      <c r="X614" s="133"/>
      <c r="Y614" s="133"/>
      <c r="Z614" s="133"/>
      <c r="AA614" s="133"/>
      <c r="AB614" s="133"/>
      <c r="AC614" s="133"/>
      <c r="AD614" s="133"/>
      <c r="AE614" s="74"/>
      <c r="AF614" s="74"/>
      <c r="AG614" s="74"/>
      <c r="AH614" s="133" t="e">
        <f aca="false">SUM(AH616:AH620)</f>
        <v>#REF!</v>
      </c>
      <c r="AI614" s="85" t="n">
        <v>0</v>
      </c>
    </row>
    <row r="615" customFormat="false" ht="20.25" hidden="false" customHeight="false" outlineLevel="0" collapsed="false">
      <c r="A615" s="135" t="s">
        <v>49</v>
      </c>
      <c r="B615" s="139"/>
      <c r="C615" s="121"/>
      <c r="D615" s="88"/>
      <c r="E615" s="88"/>
      <c r="F615" s="90"/>
      <c r="G615" s="136"/>
      <c r="H615" s="137" t="n">
        <f aca="false">SUM(H616:H620)</f>
        <v>38070.78</v>
      </c>
      <c r="I615" s="88"/>
      <c r="J615" s="88"/>
      <c r="K615" s="138"/>
      <c r="L615" s="138"/>
      <c r="M615" s="138"/>
      <c r="N615" s="138"/>
      <c r="O615" s="138"/>
      <c r="P615" s="138"/>
      <c r="Q615" s="138"/>
      <c r="R615" s="138"/>
      <c r="S615" s="138"/>
      <c r="T615" s="138"/>
      <c r="U615" s="138"/>
      <c r="V615" s="138"/>
      <c r="W615" s="138"/>
      <c r="X615" s="138"/>
      <c r="Y615" s="138"/>
      <c r="Z615" s="138"/>
      <c r="AA615" s="138"/>
      <c r="AB615" s="138"/>
      <c r="AC615" s="138"/>
      <c r="AD615" s="138"/>
      <c r="AE615" s="88"/>
      <c r="AF615" s="88"/>
      <c r="AG615" s="88"/>
      <c r="AH615" s="138"/>
      <c r="AI615" s="98"/>
    </row>
    <row r="616" customFormat="false" ht="60.75" hidden="false" customHeight="true" outlineLevel="0" collapsed="false">
      <c r="A616" s="139" t="s">
        <v>814</v>
      </c>
      <c r="B616" s="140" t="s">
        <v>51</v>
      </c>
      <c r="C616" s="93"/>
      <c r="D616" s="98" t="n">
        <v>2916.4</v>
      </c>
      <c r="E616" s="98" t="n">
        <v>465</v>
      </c>
      <c r="F616" s="102" t="n">
        <f aca="false">E616/D616</f>
        <v>0.159443149087917</v>
      </c>
      <c r="G616" s="141" t="n">
        <v>6.839</v>
      </c>
      <c r="H616" s="142" t="n">
        <v>3179.92</v>
      </c>
      <c r="I616" s="111" t="s">
        <v>429</v>
      </c>
      <c r="J616" s="111" t="s">
        <v>212</v>
      </c>
      <c r="K616" s="144"/>
      <c r="L616" s="144"/>
      <c r="M616" s="144"/>
      <c r="N616" s="144"/>
      <c r="O616" s="144"/>
      <c r="P616" s="144"/>
      <c r="Q616" s="144"/>
      <c r="R616" s="144"/>
      <c r="S616" s="106"/>
      <c r="T616" s="144"/>
      <c r="U616" s="144"/>
      <c r="V616" s="144"/>
      <c r="W616" s="144"/>
      <c r="X616" s="144"/>
      <c r="Y616" s="144"/>
      <c r="Z616" s="144"/>
      <c r="AA616" s="144"/>
      <c r="AB616" s="144"/>
      <c r="AC616" s="144"/>
      <c r="AD616" s="144"/>
      <c r="AE616" s="108" t="s">
        <v>393</v>
      </c>
      <c r="AF616" s="93" t="s">
        <v>815</v>
      </c>
      <c r="AG616" s="93" t="s">
        <v>816</v>
      </c>
      <c r="AH616" s="144" t="e">
        <f aca="false">#REF!+S616</f>
        <v>#REF!</v>
      </c>
      <c r="AI616" s="98" t="n">
        <v>0</v>
      </c>
    </row>
    <row r="617" customFormat="false" ht="66.75" hidden="false" customHeight="true" outlineLevel="0" collapsed="false">
      <c r="A617" s="139" t="s">
        <v>817</v>
      </c>
      <c r="B617" s="140" t="s">
        <v>83</v>
      </c>
      <c r="C617" s="93"/>
      <c r="D617" s="98" t="n">
        <v>2916.4</v>
      </c>
      <c r="E617" s="98" t="n">
        <v>464</v>
      </c>
      <c r="F617" s="102" t="n">
        <f aca="false">E617/D617</f>
        <v>0.159100260595254</v>
      </c>
      <c r="G617" s="141" t="n">
        <v>6.42</v>
      </c>
      <c r="H617" s="142" t="n">
        <v>2978.72</v>
      </c>
      <c r="I617" s="111" t="s">
        <v>429</v>
      </c>
      <c r="J617" s="111" t="s">
        <v>212</v>
      </c>
      <c r="K617" s="144"/>
      <c r="L617" s="144"/>
      <c r="M617" s="144"/>
      <c r="N617" s="144"/>
      <c r="O617" s="144"/>
      <c r="P617" s="144"/>
      <c r="Q617" s="144"/>
      <c r="R617" s="144"/>
      <c r="S617" s="106"/>
      <c r="T617" s="144"/>
      <c r="U617" s="144"/>
      <c r="V617" s="144"/>
      <c r="W617" s="144"/>
      <c r="X617" s="144"/>
      <c r="Y617" s="144"/>
      <c r="Z617" s="144"/>
      <c r="AA617" s="144"/>
      <c r="AB617" s="144"/>
      <c r="AC617" s="144"/>
      <c r="AD617" s="144"/>
      <c r="AE617" s="108" t="s">
        <v>393</v>
      </c>
      <c r="AF617" s="93" t="s">
        <v>818</v>
      </c>
      <c r="AG617" s="93" t="s">
        <v>819</v>
      </c>
      <c r="AH617" s="144" t="e">
        <f aca="false">#REF!+S617</f>
        <v>#REF!</v>
      </c>
      <c r="AI617" s="98" t="n">
        <v>0</v>
      </c>
    </row>
    <row r="618" customFormat="false" ht="73.5" hidden="false" customHeight="true" outlineLevel="0" collapsed="false">
      <c r="A618" s="139" t="s">
        <v>820</v>
      </c>
      <c r="B618" s="140" t="s">
        <v>821</v>
      </c>
      <c r="C618" s="93"/>
      <c r="D618" s="98" t="n">
        <v>2504.3</v>
      </c>
      <c r="E618" s="98" t="n">
        <v>322</v>
      </c>
      <c r="F618" s="102" t="n">
        <f aca="false">E618/D618</f>
        <v>0.128578844387653</v>
      </c>
      <c r="G618" s="141" t="n">
        <v>12.15</v>
      </c>
      <c r="H618" s="142" t="n">
        <v>3912.14</v>
      </c>
      <c r="I618" s="111" t="s">
        <v>64</v>
      </c>
      <c r="J618" s="111" t="s">
        <v>238</v>
      </c>
      <c r="K618" s="144"/>
      <c r="L618" s="144"/>
      <c r="M618" s="144"/>
      <c r="N618" s="144"/>
      <c r="O618" s="144"/>
      <c r="P618" s="144"/>
      <c r="Q618" s="144"/>
      <c r="R618" s="144"/>
      <c r="S618" s="106"/>
      <c r="T618" s="144"/>
      <c r="U618" s="144"/>
      <c r="V618" s="144"/>
      <c r="W618" s="144"/>
      <c r="X618" s="144"/>
      <c r="Y618" s="144"/>
      <c r="Z618" s="144"/>
      <c r="AA618" s="144"/>
      <c r="AB618" s="144"/>
      <c r="AC618" s="144"/>
      <c r="AD618" s="144"/>
      <c r="AE618" s="108" t="s">
        <v>393</v>
      </c>
      <c r="AF618" s="93" t="s">
        <v>815</v>
      </c>
      <c r="AG618" s="93" t="s">
        <v>819</v>
      </c>
      <c r="AH618" s="144" t="e">
        <f aca="false">#REF!+S618</f>
        <v>#REF!</v>
      </c>
      <c r="AI618" s="98" t="n">
        <v>0</v>
      </c>
    </row>
    <row r="619" customFormat="false" ht="81.75" hidden="false" customHeight="true" outlineLevel="0" collapsed="false">
      <c r="A619" s="139" t="s">
        <v>822</v>
      </c>
      <c r="B619" s="140" t="s">
        <v>823</v>
      </c>
      <c r="C619" s="93"/>
      <c r="D619" s="98" t="n">
        <v>6290.1</v>
      </c>
      <c r="E619" s="98" t="n">
        <v>6190</v>
      </c>
      <c r="F619" s="102" t="n">
        <f aca="false">E619/D619</f>
        <v>0.984086103559562</v>
      </c>
      <c r="G619" s="141" t="n">
        <v>2.908</v>
      </c>
      <c r="H619" s="142" t="n">
        <v>18000</v>
      </c>
      <c r="I619" s="111" t="s">
        <v>64</v>
      </c>
      <c r="J619" s="111" t="s">
        <v>238</v>
      </c>
      <c r="K619" s="144"/>
      <c r="L619" s="144"/>
      <c r="M619" s="144"/>
      <c r="N619" s="144"/>
      <c r="O619" s="144"/>
      <c r="P619" s="144"/>
      <c r="Q619" s="144"/>
      <c r="R619" s="144"/>
      <c r="S619" s="106"/>
      <c r="T619" s="144"/>
      <c r="U619" s="144"/>
      <c r="V619" s="144"/>
      <c r="W619" s="144"/>
      <c r="X619" s="144"/>
      <c r="Y619" s="144"/>
      <c r="Z619" s="144"/>
      <c r="AA619" s="144"/>
      <c r="AB619" s="144"/>
      <c r="AC619" s="144"/>
      <c r="AD619" s="144"/>
      <c r="AE619" s="108" t="s">
        <v>393</v>
      </c>
      <c r="AF619" s="93" t="s">
        <v>824</v>
      </c>
      <c r="AG619" s="93" t="s">
        <v>819</v>
      </c>
      <c r="AH619" s="144" t="n">
        <v>18000</v>
      </c>
      <c r="AI619" s="98"/>
    </row>
    <row r="620" customFormat="false" ht="93.75" hidden="false" customHeight="true" outlineLevel="0" collapsed="false">
      <c r="A620" s="139" t="s">
        <v>825</v>
      </c>
      <c r="B620" s="140" t="s">
        <v>823</v>
      </c>
      <c r="C620" s="93"/>
      <c r="D620" s="98" t="n">
        <v>6290.1</v>
      </c>
      <c r="E620" s="98" t="n">
        <v>6190</v>
      </c>
      <c r="F620" s="102" t="n">
        <f aca="false">E620/D620</f>
        <v>0.984086103559562</v>
      </c>
      <c r="G620" s="141" t="n">
        <v>1.616</v>
      </c>
      <c r="H620" s="142" t="n">
        <v>10000</v>
      </c>
      <c r="I620" s="101" t="s">
        <v>440</v>
      </c>
      <c r="J620" s="101" t="s">
        <v>826</v>
      </c>
      <c r="K620" s="142"/>
      <c r="L620" s="142"/>
      <c r="M620" s="142"/>
      <c r="N620" s="142"/>
      <c r="O620" s="142"/>
      <c r="P620" s="142"/>
      <c r="Q620" s="142"/>
      <c r="R620" s="142"/>
      <c r="S620" s="106"/>
      <c r="T620" s="144"/>
      <c r="U620" s="144"/>
      <c r="V620" s="144"/>
      <c r="W620" s="144"/>
      <c r="X620" s="144"/>
      <c r="Y620" s="144"/>
      <c r="Z620" s="144"/>
      <c r="AA620" s="144"/>
      <c r="AB620" s="144"/>
      <c r="AC620" s="144"/>
      <c r="AD620" s="144"/>
      <c r="AE620" s="108" t="s">
        <v>54</v>
      </c>
      <c r="AF620" s="105" t="s">
        <v>407</v>
      </c>
      <c r="AG620" s="93" t="s">
        <v>819</v>
      </c>
      <c r="AH620" s="144" t="n">
        <v>10000</v>
      </c>
      <c r="AI620" s="98" t="n">
        <v>0</v>
      </c>
    </row>
    <row r="621" customFormat="false" ht="20.25" hidden="false" customHeight="false" outlineLevel="0" collapsed="false">
      <c r="A621" s="135" t="s">
        <v>57</v>
      </c>
      <c r="B621" s="140"/>
      <c r="C621" s="93"/>
      <c r="D621" s="98"/>
      <c r="E621" s="98"/>
      <c r="F621" s="102"/>
      <c r="G621" s="141"/>
      <c r="H621" s="137" t="n">
        <f aca="false">SUM(H622:H638)</f>
        <v>146334.2</v>
      </c>
      <c r="I621" s="101"/>
      <c r="J621" s="101"/>
      <c r="K621" s="142"/>
      <c r="L621" s="142"/>
      <c r="M621" s="142"/>
      <c r="N621" s="142"/>
      <c r="O621" s="142"/>
      <c r="P621" s="142"/>
      <c r="Q621" s="142"/>
      <c r="R621" s="142"/>
      <c r="S621" s="106"/>
      <c r="T621" s="144"/>
      <c r="U621" s="144"/>
      <c r="V621" s="144"/>
      <c r="W621" s="144"/>
      <c r="X621" s="144"/>
      <c r="Y621" s="144"/>
      <c r="Z621" s="144"/>
      <c r="AA621" s="144"/>
      <c r="AB621" s="144"/>
      <c r="AC621" s="144"/>
      <c r="AD621" s="144"/>
      <c r="AE621" s="108"/>
      <c r="AF621" s="105"/>
      <c r="AG621" s="93"/>
      <c r="AH621" s="144"/>
      <c r="AI621" s="98"/>
    </row>
    <row r="622" customFormat="false" ht="37.5" hidden="false" customHeight="false" outlineLevel="0" collapsed="false">
      <c r="A622" s="139" t="s">
        <v>827</v>
      </c>
      <c r="B622" s="139" t="s">
        <v>51</v>
      </c>
      <c r="C622" s="93"/>
      <c r="D622" s="98" t="n">
        <v>2916.4</v>
      </c>
      <c r="E622" s="98" t="n">
        <v>465</v>
      </c>
      <c r="F622" s="102" t="n">
        <f aca="false">E622/D622</f>
        <v>0.159443149087917</v>
      </c>
      <c r="G622" s="141" t="n">
        <v>6.839</v>
      </c>
      <c r="H622" s="146" t="n">
        <v>11520</v>
      </c>
      <c r="I622" s="105" t="s">
        <v>251</v>
      </c>
      <c r="J622" s="105" t="s">
        <v>828</v>
      </c>
      <c r="K622" s="144"/>
      <c r="L622" s="144"/>
      <c r="M622" s="144"/>
      <c r="N622" s="144"/>
      <c r="O622" s="144"/>
      <c r="P622" s="144"/>
      <c r="Q622" s="147"/>
      <c r="R622" s="144"/>
      <c r="S622" s="106"/>
      <c r="T622" s="144"/>
      <c r="U622" s="144"/>
      <c r="V622" s="144"/>
      <c r="W622" s="144"/>
      <c r="X622" s="144"/>
      <c r="Y622" s="144"/>
      <c r="Z622" s="144"/>
      <c r="AA622" s="144"/>
      <c r="AB622" s="144"/>
      <c r="AC622" s="144"/>
      <c r="AD622" s="144"/>
      <c r="AE622" s="108"/>
      <c r="AF622" s="105"/>
      <c r="AG622" s="93"/>
      <c r="AH622" s="144"/>
      <c r="AI622" s="98"/>
    </row>
    <row r="623" customFormat="false" ht="37.5" hidden="false" customHeight="false" outlineLevel="0" collapsed="false">
      <c r="A623" s="139" t="s">
        <v>829</v>
      </c>
      <c r="B623" s="139"/>
      <c r="C623" s="93"/>
      <c r="D623" s="98"/>
      <c r="E623" s="98"/>
      <c r="F623" s="102"/>
      <c r="G623" s="141"/>
      <c r="H623" s="146" t="n">
        <v>5327.5</v>
      </c>
      <c r="I623" s="105" t="s">
        <v>251</v>
      </c>
      <c r="J623" s="105" t="s">
        <v>828</v>
      </c>
      <c r="K623" s="144"/>
      <c r="L623" s="144"/>
      <c r="M623" s="144"/>
      <c r="N623" s="144"/>
      <c r="O623" s="144"/>
      <c r="P623" s="144"/>
      <c r="Q623" s="147"/>
      <c r="R623" s="144"/>
      <c r="S623" s="106"/>
      <c r="T623" s="144"/>
      <c r="U623" s="144"/>
      <c r="V623" s="144"/>
      <c r="W623" s="144"/>
      <c r="X623" s="144"/>
      <c r="Y623" s="144"/>
      <c r="Z623" s="144"/>
      <c r="AA623" s="144"/>
      <c r="AB623" s="144"/>
      <c r="AC623" s="144"/>
      <c r="AD623" s="144"/>
      <c r="AE623" s="108"/>
      <c r="AF623" s="105"/>
      <c r="AG623" s="93"/>
      <c r="AH623" s="144"/>
      <c r="AI623" s="98"/>
    </row>
    <row r="624" customFormat="false" ht="37.5" hidden="false" customHeight="false" outlineLevel="0" collapsed="false">
      <c r="A624" s="139" t="s">
        <v>830</v>
      </c>
      <c r="B624" s="139"/>
      <c r="C624" s="93"/>
      <c r="D624" s="98"/>
      <c r="E624" s="98"/>
      <c r="F624" s="102"/>
      <c r="G624" s="141"/>
      <c r="H624" s="146" t="n">
        <v>1250</v>
      </c>
      <c r="I624" s="105" t="s">
        <v>251</v>
      </c>
      <c r="J624" s="105" t="s">
        <v>828</v>
      </c>
      <c r="K624" s="144"/>
      <c r="L624" s="144"/>
      <c r="M624" s="144"/>
      <c r="N624" s="144"/>
      <c r="O624" s="144"/>
      <c r="P624" s="144"/>
      <c r="Q624" s="147"/>
      <c r="R624" s="144"/>
      <c r="S624" s="106"/>
      <c r="T624" s="144"/>
      <c r="U624" s="144"/>
      <c r="V624" s="144"/>
      <c r="W624" s="144"/>
      <c r="X624" s="144"/>
      <c r="Y624" s="144"/>
      <c r="Z624" s="144"/>
      <c r="AA624" s="144"/>
      <c r="AB624" s="144"/>
      <c r="AC624" s="144"/>
      <c r="AD624" s="144"/>
      <c r="AE624" s="108"/>
      <c r="AF624" s="105"/>
      <c r="AG624" s="93"/>
      <c r="AH624" s="144"/>
      <c r="AI624" s="98"/>
    </row>
    <row r="625" customFormat="false" ht="37.5" hidden="false" customHeight="false" outlineLevel="0" collapsed="false">
      <c r="A625" s="139" t="s">
        <v>504</v>
      </c>
      <c r="B625" s="139"/>
      <c r="C625" s="93"/>
      <c r="D625" s="98"/>
      <c r="E625" s="98"/>
      <c r="F625" s="102"/>
      <c r="G625" s="141"/>
      <c r="H625" s="146" t="n">
        <v>10485</v>
      </c>
      <c r="I625" s="105" t="s">
        <v>251</v>
      </c>
      <c r="J625" s="105" t="s">
        <v>828</v>
      </c>
      <c r="K625" s="144"/>
      <c r="L625" s="144"/>
      <c r="M625" s="144"/>
      <c r="N625" s="144"/>
      <c r="O625" s="144"/>
      <c r="P625" s="144"/>
      <c r="Q625" s="147"/>
      <c r="R625" s="144"/>
      <c r="S625" s="106"/>
      <c r="T625" s="144"/>
      <c r="U625" s="144"/>
      <c r="V625" s="144"/>
      <c r="W625" s="144"/>
      <c r="X625" s="144"/>
      <c r="Y625" s="144"/>
      <c r="Z625" s="144"/>
      <c r="AA625" s="144"/>
      <c r="AB625" s="144"/>
      <c r="AC625" s="144"/>
      <c r="AD625" s="144"/>
      <c r="AE625" s="108"/>
      <c r="AF625" s="105"/>
      <c r="AG625" s="93"/>
      <c r="AH625" s="144"/>
      <c r="AI625" s="98"/>
    </row>
    <row r="626" customFormat="false" ht="56.25" hidden="false" customHeight="false" outlineLevel="0" collapsed="false">
      <c r="A626" s="139" t="s">
        <v>831</v>
      </c>
      <c r="B626" s="139"/>
      <c r="C626" s="93"/>
      <c r="D626" s="98"/>
      <c r="E626" s="98"/>
      <c r="F626" s="102"/>
      <c r="G626" s="141"/>
      <c r="H626" s="146" t="n">
        <v>4550</v>
      </c>
      <c r="I626" s="105" t="s">
        <v>251</v>
      </c>
      <c r="J626" s="105" t="s">
        <v>828</v>
      </c>
      <c r="K626" s="144"/>
      <c r="L626" s="144"/>
      <c r="M626" s="144"/>
      <c r="N626" s="144"/>
      <c r="O626" s="144"/>
      <c r="P626" s="144"/>
      <c r="Q626" s="147"/>
      <c r="R626" s="144"/>
      <c r="S626" s="106"/>
      <c r="T626" s="144"/>
      <c r="U626" s="144"/>
      <c r="V626" s="144"/>
      <c r="W626" s="144"/>
      <c r="X626" s="144"/>
      <c r="Y626" s="144"/>
      <c r="Z626" s="144"/>
      <c r="AA626" s="144"/>
      <c r="AB626" s="144"/>
      <c r="AC626" s="144"/>
      <c r="AD626" s="144"/>
      <c r="AE626" s="108"/>
      <c r="AF626" s="105"/>
      <c r="AG626" s="93"/>
      <c r="AH626" s="144"/>
      <c r="AI626" s="98"/>
    </row>
    <row r="627" customFormat="false" ht="37.5" hidden="false" customHeight="false" outlineLevel="0" collapsed="false">
      <c r="A627" s="139" t="s">
        <v>832</v>
      </c>
      <c r="B627" s="139"/>
      <c r="C627" s="93"/>
      <c r="D627" s="98"/>
      <c r="E627" s="98"/>
      <c r="F627" s="102"/>
      <c r="G627" s="141"/>
      <c r="H627" s="146" t="n">
        <v>4290</v>
      </c>
      <c r="I627" s="105" t="s">
        <v>251</v>
      </c>
      <c r="J627" s="105" t="s">
        <v>828</v>
      </c>
      <c r="K627" s="144"/>
      <c r="L627" s="144"/>
      <c r="M627" s="144"/>
      <c r="N627" s="144"/>
      <c r="O627" s="144"/>
      <c r="P627" s="144"/>
      <c r="Q627" s="147"/>
      <c r="R627" s="144"/>
      <c r="S627" s="106"/>
      <c r="T627" s="144"/>
      <c r="U627" s="144"/>
      <c r="V627" s="144"/>
      <c r="W627" s="144"/>
      <c r="X627" s="144"/>
      <c r="Y627" s="144"/>
      <c r="Z627" s="144"/>
      <c r="AA627" s="144"/>
      <c r="AB627" s="144"/>
      <c r="AC627" s="144"/>
      <c r="AD627" s="144"/>
      <c r="AE627" s="108"/>
      <c r="AF627" s="105"/>
      <c r="AG627" s="93"/>
      <c r="AH627" s="144"/>
      <c r="AI627" s="98"/>
    </row>
    <row r="628" customFormat="false" ht="37.5" hidden="false" customHeight="false" outlineLevel="0" collapsed="false">
      <c r="A628" s="139" t="s">
        <v>833</v>
      </c>
      <c r="B628" s="139"/>
      <c r="C628" s="93"/>
      <c r="D628" s="98"/>
      <c r="E628" s="98"/>
      <c r="F628" s="102"/>
      <c r="G628" s="141"/>
      <c r="H628" s="146" t="n">
        <v>8000</v>
      </c>
      <c r="I628" s="105" t="s">
        <v>251</v>
      </c>
      <c r="J628" s="105" t="s">
        <v>828</v>
      </c>
      <c r="K628" s="144"/>
      <c r="L628" s="144"/>
      <c r="M628" s="144"/>
      <c r="N628" s="144"/>
      <c r="O628" s="144"/>
      <c r="P628" s="144"/>
      <c r="Q628" s="147"/>
      <c r="R628" s="144"/>
      <c r="S628" s="106"/>
      <c r="T628" s="144"/>
      <c r="U628" s="144"/>
      <c r="V628" s="144"/>
      <c r="W628" s="144"/>
      <c r="X628" s="144"/>
      <c r="Y628" s="144"/>
      <c r="Z628" s="144"/>
      <c r="AA628" s="144"/>
      <c r="AB628" s="144"/>
      <c r="AC628" s="144"/>
      <c r="AD628" s="144"/>
      <c r="AE628" s="108"/>
      <c r="AF628" s="105"/>
      <c r="AG628" s="93"/>
      <c r="AH628" s="144"/>
      <c r="AI628" s="98"/>
    </row>
    <row r="629" customFormat="false" ht="37.5" hidden="false" customHeight="false" outlineLevel="0" collapsed="false">
      <c r="A629" s="139" t="s">
        <v>834</v>
      </c>
      <c r="B629" s="139"/>
      <c r="C629" s="93"/>
      <c r="D629" s="98"/>
      <c r="E629" s="98"/>
      <c r="F629" s="102"/>
      <c r="G629" s="141"/>
      <c r="H629" s="146" t="n">
        <v>2810</v>
      </c>
      <c r="I629" s="105" t="s">
        <v>251</v>
      </c>
      <c r="J629" s="105" t="s">
        <v>828</v>
      </c>
      <c r="K629" s="144"/>
      <c r="L629" s="144"/>
      <c r="M629" s="144"/>
      <c r="N629" s="144"/>
      <c r="O629" s="144"/>
      <c r="P629" s="144"/>
      <c r="Q629" s="147"/>
      <c r="R629" s="144"/>
      <c r="S629" s="106"/>
      <c r="T629" s="144"/>
      <c r="U629" s="144"/>
      <c r="V629" s="144"/>
      <c r="W629" s="144"/>
      <c r="X629" s="144"/>
      <c r="Y629" s="144"/>
      <c r="Z629" s="144"/>
      <c r="AA629" s="144"/>
      <c r="AB629" s="144"/>
      <c r="AC629" s="144"/>
      <c r="AD629" s="144"/>
      <c r="AE629" s="108"/>
      <c r="AF629" s="105"/>
      <c r="AG629" s="93"/>
      <c r="AH629" s="144"/>
      <c r="AI629" s="98"/>
    </row>
    <row r="630" customFormat="false" ht="56.25" hidden="false" customHeight="false" outlineLevel="0" collapsed="false">
      <c r="A630" s="139" t="s">
        <v>835</v>
      </c>
      <c r="B630" s="139" t="s">
        <v>83</v>
      </c>
      <c r="C630" s="93"/>
      <c r="D630" s="98" t="n">
        <v>2916.4</v>
      </c>
      <c r="E630" s="98" t="n">
        <v>464</v>
      </c>
      <c r="F630" s="102" t="n">
        <f aca="false">E630/D630</f>
        <v>0.159100260595254</v>
      </c>
      <c r="G630" s="141" t="n">
        <v>6.42</v>
      </c>
      <c r="H630" s="146" t="n">
        <v>9925</v>
      </c>
      <c r="I630" s="105" t="s">
        <v>251</v>
      </c>
      <c r="J630" s="105" t="s">
        <v>828</v>
      </c>
      <c r="K630" s="144"/>
      <c r="L630" s="144"/>
      <c r="M630" s="144"/>
      <c r="N630" s="144"/>
      <c r="O630" s="144"/>
      <c r="P630" s="144"/>
      <c r="Q630" s="147"/>
      <c r="R630" s="144"/>
      <c r="S630" s="106"/>
      <c r="T630" s="144"/>
      <c r="U630" s="144"/>
      <c r="V630" s="144"/>
      <c r="W630" s="144"/>
      <c r="X630" s="144"/>
      <c r="Y630" s="144"/>
      <c r="Z630" s="144"/>
      <c r="AA630" s="144"/>
      <c r="AB630" s="144"/>
      <c r="AC630" s="144"/>
      <c r="AD630" s="144"/>
      <c r="AE630" s="108"/>
      <c r="AF630" s="105"/>
      <c r="AG630" s="93"/>
      <c r="AH630" s="144"/>
      <c r="AI630" s="98"/>
    </row>
    <row r="631" customFormat="false" ht="56.25" hidden="false" customHeight="false" outlineLevel="0" collapsed="false">
      <c r="A631" s="139" t="s">
        <v>836</v>
      </c>
      <c r="B631" s="139" t="s">
        <v>821</v>
      </c>
      <c r="C631" s="93"/>
      <c r="D631" s="98" t="n">
        <v>2504.3</v>
      </c>
      <c r="E631" s="98" t="n">
        <v>322</v>
      </c>
      <c r="F631" s="102" t="n">
        <f aca="false">E631/D631</f>
        <v>0.128578844387653</v>
      </c>
      <c r="G631" s="141" t="n">
        <v>12.15</v>
      </c>
      <c r="H631" s="146" t="n">
        <v>1220</v>
      </c>
      <c r="I631" s="105" t="s">
        <v>251</v>
      </c>
      <c r="J631" s="105" t="s">
        <v>828</v>
      </c>
      <c r="K631" s="144"/>
      <c r="L631" s="144"/>
      <c r="M631" s="144"/>
      <c r="N631" s="144"/>
      <c r="O631" s="144"/>
      <c r="P631" s="144"/>
      <c r="Q631" s="147"/>
      <c r="R631" s="144"/>
      <c r="S631" s="106"/>
      <c r="T631" s="144"/>
      <c r="U631" s="144"/>
      <c r="V631" s="144"/>
      <c r="W631" s="144"/>
      <c r="X631" s="144"/>
      <c r="Y631" s="144"/>
      <c r="Z631" s="144"/>
      <c r="AA631" s="144"/>
      <c r="AB631" s="144"/>
      <c r="AC631" s="144"/>
      <c r="AD631" s="144"/>
      <c r="AE631" s="108"/>
      <c r="AF631" s="105"/>
      <c r="AG631" s="93"/>
      <c r="AH631" s="144"/>
      <c r="AI631" s="98"/>
    </row>
    <row r="632" customFormat="false" ht="56.25" hidden="false" customHeight="false" outlineLevel="0" collapsed="false">
      <c r="A632" s="139" t="s">
        <v>837</v>
      </c>
      <c r="B632" s="139" t="s">
        <v>823</v>
      </c>
      <c r="C632" s="93"/>
      <c r="D632" s="98" t="n">
        <v>6290.1</v>
      </c>
      <c r="E632" s="98" t="n">
        <v>6190</v>
      </c>
      <c r="F632" s="102" t="n">
        <f aca="false">E632/D632</f>
        <v>0.984086103559562</v>
      </c>
      <c r="G632" s="141" t="n">
        <v>2.908</v>
      </c>
      <c r="H632" s="142" t="n">
        <v>63249.7</v>
      </c>
      <c r="I632" s="105" t="s">
        <v>251</v>
      </c>
      <c r="J632" s="105" t="s">
        <v>828</v>
      </c>
      <c r="K632" s="144"/>
      <c r="L632" s="144"/>
      <c r="M632" s="144"/>
      <c r="N632" s="144"/>
      <c r="O632" s="144"/>
      <c r="P632" s="144"/>
      <c r="Q632" s="144"/>
      <c r="R632" s="147"/>
      <c r="S632" s="106"/>
      <c r="T632" s="144"/>
      <c r="U632" s="144"/>
      <c r="V632" s="144"/>
      <c r="W632" s="144"/>
      <c r="X632" s="144"/>
      <c r="Y632" s="144"/>
      <c r="Z632" s="144"/>
      <c r="AA632" s="144"/>
      <c r="AB632" s="144"/>
      <c r="AC632" s="144"/>
      <c r="AD632" s="144"/>
      <c r="AE632" s="108"/>
      <c r="AF632" s="105"/>
      <c r="AG632" s="93"/>
      <c r="AH632" s="144"/>
      <c r="AI632" s="98"/>
    </row>
    <row r="633" customFormat="false" ht="37.5" hidden="false" customHeight="false" outlineLevel="0" collapsed="false">
      <c r="A633" s="139" t="s">
        <v>838</v>
      </c>
      <c r="B633" s="139"/>
      <c r="C633" s="93"/>
      <c r="D633" s="98"/>
      <c r="E633" s="98"/>
      <c r="F633" s="102"/>
      <c r="G633" s="141"/>
      <c r="H633" s="146" t="n">
        <v>300</v>
      </c>
      <c r="I633" s="111" t="s">
        <v>477</v>
      </c>
      <c r="J633" s="111" t="s">
        <v>672</v>
      </c>
      <c r="K633" s="144"/>
      <c r="L633" s="144"/>
      <c r="M633" s="144"/>
      <c r="N633" s="144"/>
      <c r="O633" s="144"/>
      <c r="P633" s="144"/>
      <c r="Q633" s="144"/>
      <c r="R633" s="144"/>
      <c r="S633" s="106"/>
      <c r="T633" s="144"/>
      <c r="U633" s="144"/>
      <c r="V633" s="144"/>
      <c r="W633" s="144"/>
      <c r="X633" s="144"/>
      <c r="Y633" s="144"/>
      <c r="Z633" s="144"/>
      <c r="AA633" s="144"/>
      <c r="AB633" s="144"/>
      <c r="AC633" s="144"/>
      <c r="AD633" s="147"/>
      <c r="AE633" s="108"/>
      <c r="AF633" s="105"/>
      <c r="AG633" s="93"/>
      <c r="AH633" s="144"/>
      <c r="AI633" s="98"/>
    </row>
    <row r="634" customFormat="false" ht="37.5" hidden="false" customHeight="false" outlineLevel="0" collapsed="false">
      <c r="A634" s="139" t="s">
        <v>839</v>
      </c>
      <c r="B634" s="139"/>
      <c r="C634" s="93"/>
      <c r="D634" s="98"/>
      <c r="E634" s="98"/>
      <c r="F634" s="102"/>
      <c r="G634" s="141"/>
      <c r="H634" s="146" t="n">
        <v>370</v>
      </c>
      <c r="I634" s="111" t="s">
        <v>477</v>
      </c>
      <c r="J634" s="111" t="s">
        <v>672</v>
      </c>
      <c r="K634" s="144"/>
      <c r="L634" s="144"/>
      <c r="M634" s="144"/>
      <c r="N634" s="144"/>
      <c r="O634" s="144"/>
      <c r="P634" s="144"/>
      <c r="Q634" s="144"/>
      <c r="R634" s="144"/>
      <c r="S634" s="106"/>
      <c r="T634" s="144"/>
      <c r="U634" s="144"/>
      <c r="V634" s="144"/>
      <c r="W634" s="144"/>
      <c r="X634" s="144"/>
      <c r="Y634" s="144"/>
      <c r="Z634" s="144"/>
      <c r="AA634" s="144"/>
      <c r="AB634" s="144"/>
      <c r="AC634" s="144"/>
      <c r="AD634" s="147"/>
      <c r="AE634" s="108"/>
      <c r="AF634" s="105"/>
      <c r="AG634" s="93"/>
      <c r="AH634" s="144"/>
      <c r="AI634" s="98"/>
    </row>
    <row r="635" customFormat="false" ht="56.25" hidden="false" customHeight="false" outlineLevel="0" collapsed="false">
      <c r="A635" s="139" t="s">
        <v>831</v>
      </c>
      <c r="B635" s="139"/>
      <c r="C635" s="93"/>
      <c r="D635" s="98"/>
      <c r="E635" s="98"/>
      <c r="F635" s="102"/>
      <c r="G635" s="141"/>
      <c r="H635" s="146" t="n">
        <v>1850</v>
      </c>
      <c r="I635" s="111" t="s">
        <v>477</v>
      </c>
      <c r="J635" s="111" t="s">
        <v>672</v>
      </c>
      <c r="K635" s="144"/>
      <c r="L635" s="144"/>
      <c r="M635" s="144"/>
      <c r="N635" s="144"/>
      <c r="O635" s="144"/>
      <c r="P635" s="144"/>
      <c r="Q635" s="144"/>
      <c r="R635" s="144"/>
      <c r="S635" s="106"/>
      <c r="T635" s="144"/>
      <c r="U635" s="144"/>
      <c r="V635" s="144"/>
      <c r="W635" s="144"/>
      <c r="X635" s="144"/>
      <c r="Y635" s="144"/>
      <c r="Z635" s="144"/>
      <c r="AA635" s="144"/>
      <c r="AB635" s="144"/>
      <c r="AC635" s="144"/>
      <c r="AD635" s="147"/>
      <c r="AE635" s="108"/>
      <c r="AF635" s="105"/>
      <c r="AG635" s="93"/>
      <c r="AH635" s="144"/>
      <c r="AI635" s="98"/>
    </row>
    <row r="636" customFormat="false" ht="37.5" hidden="false" customHeight="false" outlineLevel="0" collapsed="false">
      <c r="A636" s="139" t="s">
        <v>832</v>
      </c>
      <c r="B636" s="139"/>
      <c r="C636" s="93"/>
      <c r="D636" s="98"/>
      <c r="E636" s="98"/>
      <c r="F636" s="102"/>
      <c r="G636" s="141"/>
      <c r="H636" s="146" t="n">
        <v>19787</v>
      </c>
      <c r="I636" s="111" t="s">
        <v>477</v>
      </c>
      <c r="J636" s="111" t="s">
        <v>672</v>
      </c>
      <c r="K636" s="144"/>
      <c r="L636" s="144"/>
      <c r="M636" s="144"/>
      <c r="N636" s="144"/>
      <c r="O636" s="144"/>
      <c r="P636" s="144"/>
      <c r="Q636" s="144"/>
      <c r="R636" s="144"/>
      <c r="S636" s="106"/>
      <c r="T636" s="144"/>
      <c r="U636" s="144"/>
      <c r="V636" s="144"/>
      <c r="W636" s="144"/>
      <c r="X636" s="144"/>
      <c r="Y636" s="144"/>
      <c r="Z636" s="144"/>
      <c r="AA636" s="144"/>
      <c r="AB636" s="144"/>
      <c r="AC636" s="144"/>
      <c r="AD636" s="147"/>
      <c r="AE636" s="108"/>
      <c r="AF636" s="105"/>
      <c r="AG636" s="93"/>
      <c r="AH636" s="144"/>
      <c r="AI636" s="98"/>
    </row>
    <row r="637" customFormat="false" ht="56.25" hidden="false" customHeight="false" outlineLevel="0" collapsed="false">
      <c r="A637" s="139" t="s">
        <v>833</v>
      </c>
      <c r="B637" s="139" t="s">
        <v>823</v>
      </c>
      <c r="C637" s="93"/>
      <c r="D637" s="98" t="n">
        <v>6290.1</v>
      </c>
      <c r="E637" s="98" t="n">
        <v>6190</v>
      </c>
      <c r="F637" s="102" t="n">
        <f aca="false">E637/D637</f>
        <v>0.984086103559562</v>
      </c>
      <c r="G637" s="141" t="n">
        <v>1.616</v>
      </c>
      <c r="H637" s="146" t="n">
        <v>300</v>
      </c>
      <c r="I637" s="111" t="s">
        <v>477</v>
      </c>
      <c r="J637" s="111" t="s">
        <v>672</v>
      </c>
      <c r="K637" s="142"/>
      <c r="L637" s="142"/>
      <c r="M637" s="142"/>
      <c r="N637" s="142"/>
      <c r="O637" s="142"/>
      <c r="P637" s="142"/>
      <c r="Q637" s="142"/>
      <c r="R637" s="142"/>
      <c r="S637" s="106"/>
      <c r="T637" s="144"/>
      <c r="U637" s="144"/>
      <c r="V637" s="144"/>
      <c r="W637" s="144"/>
      <c r="X637" s="144"/>
      <c r="Y637" s="144"/>
      <c r="Z637" s="144"/>
      <c r="AA637" s="144"/>
      <c r="AB637" s="144"/>
      <c r="AC637" s="144"/>
      <c r="AD637" s="147"/>
      <c r="AE637" s="108"/>
      <c r="AF637" s="105"/>
      <c r="AG637" s="93"/>
      <c r="AH637" s="144"/>
      <c r="AI637" s="98"/>
    </row>
    <row r="638" customFormat="false" ht="37.5" hidden="false" customHeight="false" outlineLevel="0" collapsed="false">
      <c r="A638" s="139" t="s">
        <v>834</v>
      </c>
      <c r="B638" s="139"/>
      <c r="C638" s="93"/>
      <c r="D638" s="98"/>
      <c r="E638" s="98"/>
      <c r="F638" s="102"/>
      <c r="G638" s="141"/>
      <c r="H638" s="146" t="n">
        <v>1100</v>
      </c>
      <c r="I638" s="111" t="s">
        <v>477</v>
      </c>
      <c r="J638" s="111" t="s">
        <v>672</v>
      </c>
      <c r="K638" s="142"/>
      <c r="L638" s="142"/>
      <c r="M638" s="142"/>
      <c r="N638" s="142"/>
      <c r="O638" s="142"/>
      <c r="P638" s="142"/>
      <c r="Q638" s="142"/>
      <c r="R638" s="142"/>
      <c r="S638" s="106"/>
      <c r="T638" s="144"/>
      <c r="U638" s="144"/>
      <c r="V638" s="144"/>
      <c r="W638" s="144"/>
      <c r="X638" s="144"/>
      <c r="Y638" s="144"/>
      <c r="Z638" s="144"/>
      <c r="AA638" s="144"/>
      <c r="AB638" s="144"/>
      <c r="AC638" s="144"/>
      <c r="AD638" s="147"/>
      <c r="AE638" s="108"/>
      <c r="AF638" s="105"/>
      <c r="AG638" s="93"/>
      <c r="AH638" s="144"/>
      <c r="AI638" s="98"/>
    </row>
    <row r="639" customFormat="false" ht="37.5" hidden="false" customHeight="false" outlineLevel="0" collapsed="false">
      <c r="A639" s="130" t="s">
        <v>840</v>
      </c>
      <c r="B639" s="148"/>
      <c r="C639" s="118" t="n">
        <v>300</v>
      </c>
      <c r="D639" s="74" t="n">
        <v>3185.4</v>
      </c>
      <c r="E639" s="74" t="n">
        <v>1305.6</v>
      </c>
      <c r="F639" s="76"/>
      <c r="G639" s="131"/>
      <c r="H639" s="132"/>
      <c r="I639" s="79"/>
      <c r="J639" s="79"/>
      <c r="K639" s="133"/>
      <c r="L639" s="133"/>
      <c r="M639" s="133"/>
      <c r="N639" s="133"/>
      <c r="O639" s="133"/>
      <c r="P639" s="133"/>
      <c r="Q639" s="133"/>
      <c r="R639" s="133"/>
      <c r="S639" s="133"/>
      <c r="T639" s="133"/>
      <c r="U639" s="133"/>
      <c r="V639" s="133"/>
      <c r="W639" s="133"/>
      <c r="X639" s="133"/>
      <c r="Y639" s="133"/>
      <c r="Z639" s="133"/>
      <c r="AA639" s="133"/>
      <c r="AB639" s="133"/>
      <c r="AC639" s="133"/>
      <c r="AD639" s="133"/>
      <c r="AE639" s="79"/>
      <c r="AF639" s="79"/>
      <c r="AG639" s="79"/>
      <c r="AH639" s="133" t="e">
        <f aca="false">AH641</f>
        <v>#REF!</v>
      </c>
      <c r="AI639" s="333" t="n">
        <f aca="false">AI641</f>
        <v>0</v>
      </c>
    </row>
    <row r="640" customFormat="false" ht="20.25" hidden="false" customHeight="false" outlineLevel="0" collapsed="false">
      <c r="A640" s="135" t="s">
        <v>49</v>
      </c>
      <c r="B640" s="139"/>
      <c r="C640" s="121"/>
      <c r="D640" s="88"/>
      <c r="E640" s="88"/>
      <c r="F640" s="90"/>
      <c r="G640" s="136"/>
      <c r="H640" s="137" t="n">
        <f aca="false">SUM(H641)</f>
        <v>5255.51</v>
      </c>
      <c r="I640" s="93"/>
      <c r="J640" s="93"/>
      <c r="K640" s="138"/>
      <c r="L640" s="138"/>
      <c r="M640" s="138"/>
      <c r="N640" s="138"/>
      <c r="O640" s="138"/>
      <c r="P640" s="138"/>
      <c r="Q640" s="138"/>
      <c r="R640" s="138"/>
      <c r="S640" s="138"/>
      <c r="T640" s="138"/>
      <c r="U640" s="138"/>
      <c r="V640" s="138"/>
      <c r="W640" s="138"/>
      <c r="X640" s="138"/>
      <c r="Y640" s="138"/>
      <c r="Z640" s="138"/>
      <c r="AA640" s="138"/>
      <c r="AB640" s="138"/>
      <c r="AC640" s="138"/>
      <c r="AD640" s="138"/>
      <c r="AE640" s="93"/>
      <c r="AF640" s="93"/>
      <c r="AG640" s="93"/>
      <c r="AH640" s="138"/>
      <c r="AI640" s="334"/>
    </row>
    <row r="641" customFormat="false" ht="87.75" hidden="false" customHeight="true" outlineLevel="0" collapsed="false">
      <c r="A641" s="139" t="s">
        <v>841</v>
      </c>
      <c r="B641" s="140" t="s">
        <v>495</v>
      </c>
      <c r="C641" s="93"/>
      <c r="D641" s="98" t="n">
        <v>3185.4</v>
      </c>
      <c r="E641" s="98" t="n">
        <v>1305.6</v>
      </c>
      <c r="F641" s="102" t="n">
        <f aca="false">E641/D641</f>
        <v>0.409870032021096</v>
      </c>
      <c r="G641" s="141" t="n">
        <v>4.025</v>
      </c>
      <c r="H641" s="142" t="n">
        <v>5255.51</v>
      </c>
      <c r="I641" s="93" t="s">
        <v>597</v>
      </c>
      <c r="J641" s="93" t="s">
        <v>696</v>
      </c>
      <c r="K641" s="144"/>
      <c r="L641" s="144"/>
      <c r="M641" s="144"/>
      <c r="N641" s="144"/>
      <c r="O641" s="144"/>
      <c r="P641" s="144"/>
      <c r="Q641" s="144"/>
      <c r="R641" s="144"/>
      <c r="S641" s="144"/>
      <c r="T641" s="144"/>
      <c r="U641" s="144"/>
      <c r="V641" s="144"/>
      <c r="W641" s="144"/>
      <c r="X641" s="144"/>
      <c r="Y641" s="144"/>
      <c r="Z641" s="144"/>
      <c r="AA641" s="144"/>
      <c r="AB641" s="144"/>
      <c r="AC641" s="144"/>
      <c r="AD641" s="144"/>
      <c r="AE641" s="108" t="s">
        <v>393</v>
      </c>
      <c r="AF641" s="93" t="s">
        <v>815</v>
      </c>
      <c r="AG641" s="93" t="s">
        <v>819</v>
      </c>
      <c r="AH641" s="144" t="e">
        <f aca="false">#REF!+S641</f>
        <v>#REF!</v>
      </c>
      <c r="AI641" s="98" t="n">
        <v>0</v>
      </c>
    </row>
    <row r="642" customFormat="false" ht="20.25" hidden="false" customHeight="false" outlineLevel="0" collapsed="false">
      <c r="A642" s="135" t="s">
        <v>57</v>
      </c>
      <c r="B642" s="140"/>
      <c r="C642" s="93"/>
      <c r="D642" s="98"/>
      <c r="E642" s="98"/>
      <c r="F642" s="102"/>
      <c r="G642" s="141"/>
      <c r="H642" s="137" t="n">
        <f aca="false">SUM(H643:H644)</f>
        <v>18229</v>
      </c>
      <c r="I642" s="93"/>
      <c r="J642" s="93"/>
      <c r="K642" s="144"/>
      <c r="L642" s="144"/>
      <c r="M642" s="144"/>
      <c r="N642" s="144"/>
      <c r="O642" s="144"/>
      <c r="P642" s="144"/>
      <c r="Q642" s="144"/>
      <c r="R642" s="144"/>
      <c r="S642" s="144"/>
      <c r="T642" s="144"/>
      <c r="U642" s="144"/>
      <c r="V642" s="144"/>
      <c r="W642" s="144"/>
      <c r="X642" s="144"/>
      <c r="Y642" s="144"/>
      <c r="Z642" s="144"/>
      <c r="AA642" s="144"/>
      <c r="AB642" s="144"/>
      <c r="AC642" s="144"/>
      <c r="AD642" s="144"/>
      <c r="AE642" s="108"/>
      <c r="AF642" s="93"/>
      <c r="AG642" s="93"/>
      <c r="AH642" s="144"/>
      <c r="AI642" s="98"/>
    </row>
    <row r="643" customFormat="false" ht="37.5" hidden="false" customHeight="false" outlineLevel="0" collapsed="false">
      <c r="A643" s="139" t="s">
        <v>842</v>
      </c>
      <c r="B643" s="140" t="s">
        <v>495</v>
      </c>
      <c r="C643" s="93"/>
      <c r="D643" s="98" t="n">
        <v>3185.4</v>
      </c>
      <c r="E643" s="98" t="n">
        <v>1305.6</v>
      </c>
      <c r="F643" s="102" t="n">
        <f aca="false">E643/D643</f>
        <v>0.409870032021096</v>
      </c>
      <c r="G643" s="141" t="n">
        <v>4.025</v>
      </c>
      <c r="H643" s="146" t="n">
        <v>15215</v>
      </c>
      <c r="I643" s="111" t="s">
        <v>429</v>
      </c>
      <c r="J643" s="111" t="s">
        <v>212</v>
      </c>
      <c r="K643" s="144"/>
      <c r="L643" s="144"/>
      <c r="M643" s="144"/>
      <c r="N643" s="144"/>
      <c r="O643" s="144"/>
      <c r="P643" s="147"/>
      <c r="Q643" s="144"/>
      <c r="R643" s="144"/>
      <c r="S643" s="144"/>
      <c r="T643" s="144"/>
      <c r="U643" s="144"/>
      <c r="V643" s="144"/>
      <c r="W643" s="144"/>
      <c r="X643" s="144"/>
      <c r="Y643" s="144"/>
      <c r="Z643" s="144"/>
      <c r="AA643" s="144"/>
      <c r="AB643" s="144"/>
      <c r="AC643" s="144"/>
      <c r="AD643" s="144"/>
      <c r="AE643" s="108"/>
      <c r="AF643" s="93"/>
      <c r="AG643" s="93"/>
      <c r="AH643" s="144"/>
      <c r="AI643" s="98"/>
    </row>
    <row r="644" customFormat="false" ht="75" hidden="false" customHeight="false" outlineLevel="0" collapsed="false">
      <c r="A644" s="139" t="s">
        <v>843</v>
      </c>
      <c r="B644" s="140"/>
      <c r="C644" s="93"/>
      <c r="D644" s="98"/>
      <c r="E644" s="98"/>
      <c r="F644" s="102"/>
      <c r="G644" s="141"/>
      <c r="H644" s="146" t="n">
        <v>3014</v>
      </c>
      <c r="I644" s="111" t="s">
        <v>429</v>
      </c>
      <c r="J644" s="111" t="s">
        <v>212</v>
      </c>
      <c r="K644" s="144"/>
      <c r="L644" s="144"/>
      <c r="M644" s="144"/>
      <c r="N644" s="144"/>
      <c r="O644" s="144"/>
      <c r="P644" s="147"/>
      <c r="Q644" s="144"/>
      <c r="R644" s="144"/>
      <c r="S644" s="144"/>
      <c r="T644" s="144"/>
      <c r="U644" s="144"/>
      <c r="V644" s="144"/>
      <c r="W644" s="144"/>
      <c r="X644" s="144"/>
      <c r="Y644" s="144"/>
      <c r="Z644" s="144"/>
      <c r="AA644" s="144"/>
      <c r="AB644" s="144"/>
      <c r="AC644" s="144"/>
      <c r="AD644" s="144"/>
      <c r="AE644" s="108"/>
      <c r="AF644" s="93"/>
      <c r="AG644" s="93"/>
      <c r="AH644" s="144"/>
      <c r="AI644" s="98"/>
    </row>
    <row r="645" customFormat="false" ht="37.5" hidden="false" customHeight="false" outlineLevel="0" collapsed="false">
      <c r="A645" s="130" t="s">
        <v>844</v>
      </c>
      <c r="B645" s="148"/>
      <c r="C645" s="118" t="n">
        <v>320</v>
      </c>
      <c r="D645" s="74" t="n">
        <v>509.9</v>
      </c>
      <c r="E645" s="74" t="n">
        <v>350.4</v>
      </c>
      <c r="F645" s="76"/>
      <c r="G645" s="131"/>
      <c r="H645" s="132"/>
      <c r="I645" s="79"/>
      <c r="J645" s="79"/>
      <c r="K645" s="133"/>
      <c r="L645" s="133"/>
      <c r="M645" s="133"/>
      <c r="N645" s="133"/>
      <c r="O645" s="133"/>
      <c r="P645" s="133"/>
      <c r="Q645" s="133"/>
      <c r="R645" s="133"/>
      <c r="S645" s="133"/>
      <c r="T645" s="133"/>
      <c r="U645" s="133"/>
      <c r="V645" s="133"/>
      <c r="W645" s="133"/>
      <c r="X645" s="133"/>
      <c r="Y645" s="133"/>
      <c r="Z645" s="133"/>
      <c r="AA645" s="133"/>
      <c r="AB645" s="133"/>
      <c r="AC645" s="133"/>
      <c r="AD645" s="133"/>
      <c r="AE645" s="79"/>
      <c r="AF645" s="79"/>
      <c r="AG645" s="79"/>
      <c r="AH645" s="133" t="n">
        <f aca="false">AH647</f>
        <v>1208.37</v>
      </c>
      <c r="AI645" s="333" t="n">
        <f aca="false">AI647</f>
        <v>0</v>
      </c>
    </row>
    <row r="646" customFormat="false" ht="20.25" hidden="false" customHeight="false" outlineLevel="0" collapsed="false">
      <c r="A646" s="135" t="s">
        <v>49</v>
      </c>
      <c r="B646" s="139"/>
      <c r="C646" s="121"/>
      <c r="D646" s="88"/>
      <c r="E646" s="88"/>
      <c r="F646" s="90"/>
      <c r="G646" s="136"/>
      <c r="H646" s="137" t="n">
        <f aca="false">SUM(H647)</f>
        <v>1208.37</v>
      </c>
      <c r="I646" s="93"/>
      <c r="J646" s="93"/>
      <c r="K646" s="138"/>
      <c r="L646" s="138"/>
      <c r="M646" s="138"/>
      <c r="N646" s="138"/>
      <c r="O646" s="138"/>
      <c r="P646" s="138"/>
      <c r="Q646" s="138"/>
      <c r="R646" s="138"/>
      <c r="S646" s="138"/>
      <c r="T646" s="138"/>
      <c r="U646" s="138"/>
      <c r="V646" s="138"/>
      <c r="W646" s="138"/>
      <c r="X646" s="138"/>
      <c r="Y646" s="138"/>
      <c r="Z646" s="138"/>
      <c r="AA646" s="138"/>
      <c r="AB646" s="138"/>
      <c r="AC646" s="138"/>
      <c r="AD646" s="138"/>
      <c r="AE646" s="93"/>
      <c r="AF646" s="93"/>
      <c r="AG646" s="93"/>
      <c r="AH646" s="138"/>
      <c r="AI646" s="334"/>
    </row>
    <row r="647" customFormat="false" ht="86.25" hidden="false" customHeight="true" outlineLevel="0" collapsed="false">
      <c r="A647" s="139" t="s">
        <v>845</v>
      </c>
      <c r="B647" s="140" t="s">
        <v>320</v>
      </c>
      <c r="C647" s="93"/>
      <c r="D647" s="98" t="n">
        <v>509.9</v>
      </c>
      <c r="E647" s="98" t="n">
        <v>350.4</v>
      </c>
      <c r="F647" s="102" t="n">
        <f aca="false">E647/D647</f>
        <v>0.68719356736615</v>
      </c>
      <c r="G647" s="141" t="n">
        <v>3.449</v>
      </c>
      <c r="H647" s="142" t="n">
        <v>1208.37</v>
      </c>
      <c r="I647" s="93" t="s">
        <v>489</v>
      </c>
      <c r="J647" s="93" t="s">
        <v>846</v>
      </c>
      <c r="K647" s="144"/>
      <c r="L647" s="144"/>
      <c r="M647" s="144"/>
      <c r="N647" s="144"/>
      <c r="O647" s="144"/>
      <c r="P647" s="144"/>
      <c r="Q647" s="144"/>
      <c r="R647" s="144"/>
      <c r="S647" s="144"/>
      <c r="T647" s="144"/>
      <c r="U647" s="144"/>
      <c r="V647" s="144"/>
      <c r="W647" s="144"/>
      <c r="X647" s="144"/>
      <c r="Y647" s="144"/>
      <c r="Z647" s="144"/>
      <c r="AA647" s="144"/>
      <c r="AB647" s="144"/>
      <c r="AC647" s="144"/>
      <c r="AD647" s="144"/>
      <c r="AE647" s="108" t="s">
        <v>393</v>
      </c>
      <c r="AF647" s="93" t="s">
        <v>818</v>
      </c>
      <c r="AG647" s="93" t="s">
        <v>819</v>
      </c>
      <c r="AH647" s="144" t="n">
        <v>1208.37</v>
      </c>
      <c r="AI647" s="98" t="n">
        <v>0</v>
      </c>
    </row>
    <row r="648" customFormat="false" ht="75" hidden="false" customHeight="true" outlineLevel="0" collapsed="false">
      <c r="A648" s="130" t="s">
        <v>847</v>
      </c>
      <c r="B648" s="140" t="s">
        <v>320</v>
      </c>
      <c r="C648" s="93"/>
      <c r="D648" s="98" t="n">
        <v>509.9</v>
      </c>
      <c r="E648" s="98" t="n">
        <v>350.4</v>
      </c>
      <c r="F648" s="102" t="n">
        <f aca="false">E648/D648</f>
        <v>0.68719356736615</v>
      </c>
      <c r="G648" s="141" t="n">
        <v>3.449</v>
      </c>
      <c r="H648" s="132"/>
      <c r="I648" s="79"/>
      <c r="J648" s="79"/>
      <c r="K648" s="335"/>
      <c r="L648" s="335"/>
      <c r="M648" s="335"/>
      <c r="N648" s="335"/>
      <c r="O648" s="335"/>
      <c r="P648" s="335"/>
      <c r="Q648" s="335"/>
      <c r="R648" s="335"/>
      <c r="S648" s="335"/>
      <c r="T648" s="335"/>
      <c r="U648" s="335"/>
      <c r="V648" s="335"/>
      <c r="W648" s="335"/>
      <c r="X648" s="335"/>
      <c r="Y648" s="335"/>
      <c r="Z648" s="335"/>
      <c r="AA648" s="335"/>
      <c r="AB648" s="335"/>
      <c r="AC648" s="335"/>
      <c r="AD648" s="335"/>
      <c r="AE648" s="108" t="s">
        <v>393</v>
      </c>
      <c r="AF648" s="93" t="s">
        <v>818</v>
      </c>
      <c r="AG648" s="93" t="s">
        <v>819</v>
      </c>
      <c r="AH648" s="144" t="n">
        <v>1208.37</v>
      </c>
      <c r="AI648" s="98" t="n">
        <v>0</v>
      </c>
    </row>
    <row r="649" customFormat="false" ht="20.25" hidden="false" customHeight="false" outlineLevel="0" collapsed="false">
      <c r="A649" s="135" t="s">
        <v>57</v>
      </c>
      <c r="B649" s="139"/>
      <c r="C649" s="93"/>
      <c r="D649" s="98"/>
      <c r="E649" s="98"/>
      <c r="F649" s="102"/>
      <c r="G649" s="141"/>
      <c r="H649" s="137" t="n">
        <f aca="false">SUM(H650:H654)</f>
        <v>24133.7</v>
      </c>
      <c r="I649" s="93"/>
      <c r="J649" s="93"/>
      <c r="K649" s="144"/>
      <c r="L649" s="144"/>
      <c r="M649" s="144"/>
      <c r="N649" s="144"/>
      <c r="O649" s="144"/>
      <c r="P649" s="144"/>
      <c r="Q649" s="144"/>
      <c r="R649" s="144"/>
      <c r="S649" s="144"/>
      <c r="T649" s="144"/>
      <c r="U649" s="144"/>
      <c r="V649" s="144"/>
      <c r="W649" s="144"/>
      <c r="X649" s="144"/>
      <c r="Y649" s="144"/>
      <c r="Z649" s="144"/>
      <c r="AA649" s="144"/>
      <c r="AB649" s="144"/>
      <c r="AC649" s="144"/>
      <c r="AD649" s="144"/>
      <c r="AE649" s="93"/>
      <c r="AF649" s="93"/>
      <c r="AG649" s="93"/>
      <c r="AH649" s="144"/>
      <c r="AI649" s="98"/>
    </row>
    <row r="650" customFormat="false" ht="37.5" hidden="false" customHeight="false" outlineLevel="0" collapsed="false">
      <c r="A650" s="139" t="s">
        <v>848</v>
      </c>
      <c r="B650" s="140"/>
      <c r="C650" s="93"/>
      <c r="D650" s="98"/>
      <c r="E650" s="98"/>
      <c r="F650" s="102"/>
      <c r="G650" s="141"/>
      <c r="H650" s="146" t="n">
        <v>106.8</v>
      </c>
      <c r="I650" s="111" t="s">
        <v>429</v>
      </c>
      <c r="J650" s="111" t="s">
        <v>212</v>
      </c>
      <c r="K650" s="144"/>
      <c r="L650" s="144"/>
      <c r="M650" s="144"/>
      <c r="N650" s="144"/>
      <c r="O650" s="144"/>
      <c r="P650" s="147"/>
      <c r="Q650" s="144"/>
      <c r="R650" s="144"/>
      <c r="S650" s="144"/>
      <c r="T650" s="144"/>
      <c r="U650" s="144"/>
      <c r="V650" s="144"/>
      <c r="W650" s="144"/>
      <c r="X650" s="144"/>
      <c r="Y650" s="144"/>
      <c r="Z650" s="144"/>
      <c r="AA650" s="144"/>
      <c r="AB650" s="144"/>
      <c r="AC650" s="144"/>
      <c r="AD650" s="144"/>
      <c r="AE650" s="108"/>
      <c r="AF650" s="93"/>
      <c r="AG650" s="93"/>
      <c r="AH650" s="144"/>
      <c r="AI650" s="98"/>
    </row>
    <row r="651" customFormat="false" ht="37.5" hidden="false" customHeight="false" outlineLevel="0" collapsed="false">
      <c r="A651" s="139" t="s">
        <v>849</v>
      </c>
      <c r="B651" s="140"/>
      <c r="C651" s="93"/>
      <c r="D651" s="98"/>
      <c r="E651" s="98"/>
      <c r="F651" s="102"/>
      <c r="G651" s="141"/>
      <c r="H651" s="146" t="n">
        <v>17509.4</v>
      </c>
      <c r="I651" s="111" t="s">
        <v>429</v>
      </c>
      <c r="J651" s="111" t="s">
        <v>212</v>
      </c>
      <c r="K651" s="144"/>
      <c r="L651" s="144"/>
      <c r="M651" s="144"/>
      <c r="N651" s="144"/>
      <c r="O651" s="144"/>
      <c r="P651" s="147"/>
      <c r="Q651" s="144"/>
      <c r="R651" s="144"/>
      <c r="S651" s="144"/>
      <c r="T651" s="144"/>
      <c r="U651" s="144"/>
      <c r="V651" s="144"/>
      <c r="W651" s="144"/>
      <c r="X651" s="144"/>
      <c r="Y651" s="144"/>
      <c r="Z651" s="144"/>
      <c r="AA651" s="144"/>
      <c r="AB651" s="144"/>
      <c r="AC651" s="144"/>
      <c r="AD651" s="144"/>
      <c r="AE651" s="108"/>
      <c r="AF651" s="93"/>
      <c r="AG651" s="93"/>
      <c r="AH651" s="144"/>
      <c r="AI651" s="98"/>
    </row>
    <row r="652" customFormat="false" ht="37.5" hidden="false" customHeight="false" outlineLevel="0" collapsed="false">
      <c r="A652" s="139" t="s">
        <v>850</v>
      </c>
      <c r="B652" s="140"/>
      <c r="C652" s="93"/>
      <c r="D652" s="98"/>
      <c r="E652" s="98"/>
      <c r="F652" s="102"/>
      <c r="G652" s="141"/>
      <c r="H652" s="146" t="n">
        <v>1345.2</v>
      </c>
      <c r="I652" s="111" t="s">
        <v>429</v>
      </c>
      <c r="J652" s="111" t="s">
        <v>212</v>
      </c>
      <c r="K652" s="144"/>
      <c r="L652" s="144"/>
      <c r="M652" s="144"/>
      <c r="N652" s="144"/>
      <c r="O652" s="144"/>
      <c r="P652" s="147"/>
      <c r="Q652" s="144"/>
      <c r="R652" s="144"/>
      <c r="S652" s="144"/>
      <c r="T652" s="144"/>
      <c r="U652" s="144"/>
      <c r="V652" s="144"/>
      <c r="W652" s="144"/>
      <c r="X652" s="144"/>
      <c r="Y652" s="144"/>
      <c r="Z652" s="144"/>
      <c r="AA652" s="144"/>
      <c r="AB652" s="144"/>
      <c r="AC652" s="144"/>
      <c r="AD652" s="144"/>
      <c r="AE652" s="108"/>
      <c r="AF652" s="93"/>
      <c r="AG652" s="93"/>
      <c r="AH652" s="144"/>
      <c r="AI652" s="98"/>
    </row>
    <row r="653" customFormat="false" ht="56.25" hidden="false" customHeight="false" outlineLevel="0" collapsed="false">
      <c r="A653" s="139" t="s">
        <v>851</v>
      </c>
      <c r="B653" s="140"/>
      <c r="C653" s="93"/>
      <c r="D653" s="98"/>
      <c r="E653" s="98"/>
      <c r="F653" s="102"/>
      <c r="G653" s="141"/>
      <c r="H653" s="146" t="n">
        <v>1822.3</v>
      </c>
      <c r="I653" s="93" t="s">
        <v>679</v>
      </c>
      <c r="J653" s="93" t="s">
        <v>381</v>
      </c>
      <c r="K653" s="144"/>
      <c r="L653" s="144"/>
      <c r="M653" s="144"/>
      <c r="N653" s="144"/>
      <c r="O653" s="144"/>
      <c r="P653" s="144"/>
      <c r="Q653" s="144"/>
      <c r="R653" s="144"/>
      <c r="S653" s="144"/>
      <c r="T653" s="144"/>
      <c r="U653" s="144"/>
      <c r="V653" s="144"/>
      <c r="W653" s="144"/>
      <c r="X653" s="144"/>
      <c r="Y653" s="147"/>
      <c r="Z653" s="144"/>
      <c r="AA653" s="144"/>
      <c r="AB653" s="144"/>
      <c r="AC653" s="144"/>
      <c r="AD653" s="144"/>
      <c r="AE653" s="108"/>
      <c r="AF653" s="93"/>
      <c r="AG653" s="93"/>
      <c r="AH653" s="144"/>
      <c r="AI653" s="98"/>
    </row>
    <row r="654" customFormat="false" ht="37.5" hidden="false" customHeight="false" outlineLevel="0" collapsed="false">
      <c r="A654" s="139" t="s">
        <v>848</v>
      </c>
      <c r="B654" s="140"/>
      <c r="C654" s="93"/>
      <c r="D654" s="98"/>
      <c r="E654" s="98"/>
      <c r="F654" s="102"/>
      <c r="G654" s="141"/>
      <c r="H654" s="146" t="n">
        <v>3350</v>
      </c>
      <c r="I654" s="93" t="s">
        <v>679</v>
      </c>
      <c r="J654" s="93" t="s">
        <v>381</v>
      </c>
      <c r="K654" s="144"/>
      <c r="L654" s="144"/>
      <c r="M654" s="144"/>
      <c r="N654" s="144"/>
      <c r="O654" s="144"/>
      <c r="P654" s="144"/>
      <c r="Q654" s="144"/>
      <c r="R654" s="144"/>
      <c r="S654" s="144"/>
      <c r="T654" s="144"/>
      <c r="U654" s="144"/>
      <c r="V654" s="144"/>
      <c r="W654" s="144"/>
      <c r="X654" s="144"/>
      <c r="Y654" s="147"/>
      <c r="Z654" s="144"/>
      <c r="AA654" s="144"/>
      <c r="AB654" s="144"/>
      <c r="AC654" s="144"/>
      <c r="AD654" s="144"/>
      <c r="AE654" s="108"/>
      <c r="AF654" s="93"/>
      <c r="AG654" s="93"/>
      <c r="AH654" s="144"/>
      <c r="AI654" s="98"/>
    </row>
    <row r="655" customFormat="false" ht="37.5" hidden="false" customHeight="false" outlineLevel="0" collapsed="false">
      <c r="A655" s="130" t="s">
        <v>852</v>
      </c>
      <c r="B655" s="148"/>
      <c r="C655" s="118" t="n">
        <v>150</v>
      </c>
      <c r="D655" s="74" t="n">
        <v>7980.8</v>
      </c>
      <c r="E655" s="74" t="n">
        <v>950.4</v>
      </c>
      <c r="F655" s="76"/>
      <c r="G655" s="131"/>
      <c r="H655" s="132" t="n">
        <f aca="false">SUM(H657:H659)</f>
        <v>10726.59</v>
      </c>
      <c r="I655" s="79"/>
      <c r="J655" s="79"/>
      <c r="K655" s="133"/>
      <c r="L655" s="133"/>
      <c r="M655" s="133"/>
      <c r="N655" s="133"/>
      <c r="O655" s="133"/>
      <c r="P655" s="133"/>
      <c r="Q655" s="133"/>
      <c r="R655" s="133"/>
      <c r="S655" s="133"/>
      <c r="T655" s="133"/>
      <c r="U655" s="133"/>
      <c r="V655" s="133"/>
      <c r="W655" s="133"/>
      <c r="X655" s="133"/>
      <c r="Y655" s="133"/>
      <c r="Z655" s="133"/>
      <c r="AA655" s="133"/>
      <c r="AB655" s="133"/>
      <c r="AC655" s="133"/>
      <c r="AD655" s="133"/>
      <c r="AE655" s="79"/>
      <c r="AF655" s="79"/>
      <c r="AG655" s="79"/>
      <c r="AH655" s="133" t="n">
        <f aca="false">AH657+AH658+AH659</f>
        <v>10726.59</v>
      </c>
      <c r="AI655" s="333" t="n">
        <f aca="false">AI657+AI658+AI659</f>
        <v>0</v>
      </c>
    </row>
    <row r="656" customFormat="false" ht="20.25" hidden="false" customHeight="false" outlineLevel="0" collapsed="false">
      <c r="A656" s="135" t="s">
        <v>49</v>
      </c>
      <c r="B656" s="139"/>
      <c r="C656" s="121"/>
      <c r="D656" s="88"/>
      <c r="E656" s="88"/>
      <c r="F656" s="90"/>
      <c r="G656" s="136"/>
      <c r="H656" s="137" t="n">
        <f aca="false">SUM(H657:H659)</f>
        <v>10726.59</v>
      </c>
      <c r="I656" s="93"/>
      <c r="J656" s="93"/>
      <c r="K656" s="138"/>
      <c r="L656" s="138"/>
      <c r="M656" s="138"/>
      <c r="N656" s="138"/>
      <c r="O656" s="138"/>
      <c r="P656" s="138"/>
      <c r="Q656" s="138"/>
      <c r="R656" s="138"/>
      <c r="S656" s="138"/>
      <c r="T656" s="138"/>
      <c r="U656" s="138"/>
      <c r="V656" s="138"/>
      <c r="W656" s="138"/>
      <c r="X656" s="138"/>
      <c r="Y656" s="138"/>
      <c r="Z656" s="138"/>
      <c r="AA656" s="138"/>
      <c r="AB656" s="138"/>
      <c r="AC656" s="138"/>
      <c r="AD656" s="138"/>
      <c r="AE656" s="93"/>
      <c r="AF656" s="93"/>
      <c r="AG656" s="93"/>
      <c r="AH656" s="138"/>
      <c r="AI656" s="334"/>
    </row>
    <row r="657" customFormat="false" ht="69.75" hidden="false" customHeight="true" outlineLevel="0" collapsed="false">
      <c r="A657" s="139" t="s">
        <v>853</v>
      </c>
      <c r="B657" s="140" t="s">
        <v>124</v>
      </c>
      <c r="C657" s="93"/>
      <c r="D657" s="98" t="n">
        <v>736.1</v>
      </c>
      <c r="E657" s="98" t="n">
        <v>74.8</v>
      </c>
      <c r="F657" s="102" t="n">
        <f aca="false">E657/D657</f>
        <v>0.10161662817552</v>
      </c>
      <c r="G657" s="141" t="n">
        <v>11.034</v>
      </c>
      <c r="H657" s="142" t="n">
        <v>825.33</v>
      </c>
      <c r="I657" s="93" t="s">
        <v>489</v>
      </c>
      <c r="J657" s="93" t="s">
        <v>846</v>
      </c>
      <c r="K657" s="144"/>
      <c r="L657" s="144"/>
      <c r="M657" s="144"/>
      <c r="N657" s="144"/>
      <c r="O657" s="144"/>
      <c r="P657" s="144"/>
      <c r="Q657" s="144"/>
      <c r="R657" s="144"/>
      <c r="S657" s="144"/>
      <c r="T657" s="144"/>
      <c r="U657" s="144"/>
      <c r="V657" s="144"/>
      <c r="W657" s="144"/>
      <c r="X657" s="144"/>
      <c r="Y657" s="144"/>
      <c r="Z657" s="144"/>
      <c r="AA657" s="144"/>
      <c r="AB657" s="144"/>
      <c r="AC657" s="144"/>
      <c r="AD657" s="144"/>
      <c r="AE657" s="108" t="s">
        <v>393</v>
      </c>
      <c r="AF657" s="93" t="s">
        <v>854</v>
      </c>
      <c r="AG657" s="93" t="s">
        <v>819</v>
      </c>
      <c r="AH657" s="144" t="n">
        <v>825.33</v>
      </c>
      <c r="AI657" s="98" t="n">
        <v>0</v>
      </c>
    </row>
    <row r="658" customFormat="false" ht="69.75" hidden="false" customHeight="true" outlineLevel="0" collapsed="false">
      <c r="A658" s="139" t="s">
        <v>855</v>
      </c>
      <c r="B658" s="140" t="s">
        <v>856</v>
      </c>
      <c r="C658" s="93"/>
      <c r="D658" s="98" t="n">
        <v>6429</v>
      </c>
      <c r="E658" s="98" t="n">
        <v>345.55</v>
      </c>
      <c r="F658" s="102" t="n">
        <f aca="false">E658/D658</f>
        <v>0.0537486389796236</v>
      </c>
      <c r="G658" s="141" t="n">
        <v>8.254</v>
      </c>
      <c r="H658" s="142" t="n">
        <v>2852.26</v>
      </c>
      <c r="I658" s="93" t="s">
        <v>489</v>
      </c>
      <c r="J658" s="93" t="s">
        <v>846</v>
      </c>
      <c r="K658" s="144"/>
      <c r="L658" s="144"/>
      <c r="M658" s="144"/>
      <c r="N658" s="144"/>
      <c r="O658" s="144"/>
      <c r="P658" s="144"/>
      <c r="Q658" s="144"/>
      <c r="R658" s="144"/>
      <c r="S658" s="144"/>
      <c r="T658" s="144"/>
      <c r="U658" s="144"/>
      <c r="V658" s="144"/>
      <c r="W658" s="144"/>
      <c r="X658" s="144"/>
      <c r="Y658" s="144"/>
      <c r="Z658" s="144"/>
      <c r="AA658" s="144"/>
      <c r="AB658" s="144"/>
      <c r="AC658" s="144"/>
      <c r="AD658" s="144"/>
      <c r="AE658" s="108" t="s">
        <v>393</v>
      </c>
      <c r="AF658" s="93" t="s">
        <v>854</v>
      </c>
      <c r="AG658" s="93" t="s">
        <v>819</v>
      </c>
      <c r="AH658" s="144" t="n">
        <v>2852.26</v>
      </c>
      <c r="AI658" s="98" t="n">
        <v>0</v>
      </c>
    </row>
    <row r="659" customFormat="false" ht="51.75" hidden="false" customHeight="true" outlineLevel="0" collapsed="false">
      <c r="A659" s="140" t="s">
        <v>857</v>
      </c>
      <c r="B659" s="140" t="s">
        <v>124</v>
      </c>
      <c r="C659" s="108"/>
      <c r="D659" s="126" t="n">
        <v>815.7</v>
      </c>
      <c r="E659" s="126" t="n">
        <v>530</v>
      </c>
      <c r="F659" s="102" t="n">
        <f aca="false">E659/D659</f>
        <v>0.649748682113522</v>
      </c>
      <c r="G659" s="176" t="n">
        <v>13.3</v>
      </c>
      <c r="H659" s="177" t="n">
        <v>7049</v>
      </c>
      <c r="I659" s="93" t="s">
        <v>489</v>
      </c>
      <c r="J659" s="93" t="s">
        <v>846</v>
      </c>
      <c r="K659" s="178"/>
      <c r="L659" s="178"/>
      <c r="M659" s="178"/>
      <c r="N659" s="178"/>
      <c r="O659" s="178"/>
      <c r="P659" s="178"/>
      <c r="Q659" s="178"/>
      <c r="R659" s="178"/>
      <c r="S659" s="178"/>
      <c r="T659" s="178"/>
      <c r="U659" s="178"/>
      <c r="V659" s="178"/>
      <c r="W659" s="178"/>
      <c r="X659" s="178"/>
      <c r="Y659" s="178"/>
      <c r="Z659" s="178"/>
      <c r="AA659" s="178"/>
      <c r="AB659" s="178"/>
      <c r="AC659" s="178"/>
      <c r="AD659" s="178"/>
      <c r="AE659" s="108" t="s">
        <v>393</v>
      </c>
      <c r="AF659" s="108" t="s">
        <v>815</v>
      </c>
      <c r="AG659" s="108" t="s">
        <v>858</v>
      </c>
      <c r="AH659" s="178" t="n">
        <v>7049</v>
      </c>
      <c r="AI659" s="126" t="n">
        <v>0</v>
      </c>
    </row>
    <row r="660" customFormat="false" ht="20.25" hidden="false" customHeight="false" outlineLevel="0" collapsed="false">
      <c r="A660" s="179" t="s">
        <v>57</v>
      </c>
      <c r="B660" s="140"/>
      <c r="C660" s="108"/>
      <c r="D660" s="126"/>
      <c r="E660" s="126"/>
      <c r="F660" s="102"/>
      <c r="G660" s="176"/>
      <c r="H660" s="180" t="n">
        <f aca="false">H661</f>
        <v>5635.4</v>
      </c>
      <c r="I660" s="93"/>
      <c r="J660" s="93"/>
      <c r="K660" s="178"/>
      <c r="L660" s="178"/>
      <c r="M660" s="178"/>
      <c r="N660" s="178"/>
      <c r="O660" s="178"/>
      <c r="P660" s="178"/>
      <c r="Q660" s="178"/>
      <c r="R660" s="178"/>
      <c r="S660" s="178"/>
      <c r="T660" s="178"/>
      <c r="U660" s="178"/>
      <c r="V660" s="178"/>
      <c r="W660" s="178"/>
      <c r="X660" s="178"/>
      <c r="Y660" s="178"/>
      <c r="Z660" s="178"/>
      <c r="AA660" s="178"/>
      <c r="AB660" s="178"/>
      <c r="AC660" s="178"/>
      <c r="AD660" s="178"/>
      <c r="AE660" s="108"/>
      <c r="AF660" s="108"/>
      <c r="AG660" s="108"/>
      <c r="AH660" s="178"/>
      <c r="AI660" s="126"/>
    </row>
    <row r="661" customFormat="false" ht="37.5" hidden="false" customHeight="false" outlineLevel="0" collapsed="false">
      <c r="A661" s="139" t="s">
        <v>859</v>
      </c>
      <c r="B661" s="140" t="s">
        <v>124</v>
      </c>
      <c r="C661" s="93"/>
      <c r="D661" s="98" t="n">
        <v>736.1</v>
      </c>
      <c r="E661" s="98" t="n">
        <v>74.8</v>
      </c>
      <c r="F661" s="102" t="n">
        <f aca="false">E661/D661</f>
        <v>0.10161662817552</v>
      </c>
      <c r="G661" s="141" t="n">
        <v>11.034</v>
      </c>
      <c r="H661" s="146" t="n">
        <v>5635.4</v>
      </c>
      <c r="I661" s="111" t="s">
        <v>429</v>
      </c>
      <c r="J661" s="111" t="s">
        <v>212</v>
      </c>
      <c r="K661" s="144"/>
      <c r="L661" s="144"/>
      <c r="M661" s="144"/>
      <c r="N661" s="144"/>
      <c r="O661" s="144"/>
      <c r="P661" s="147"/>
      <c r="Q661" s="178"/>
      <c r="R661" s="178"/>
      <c r="S661" s="178"/>
      <c r="T661" s="178"/>
      <c r="U661" s="178"/>
      <c r="V661" s="178"/>
      <c r="W661" s="178"/>
      <c r="X661" s="178"/>
      <c r="Y661" s="178"/>
      <c r="Z661" s="178"/>
      <c r="AA661" s="178"/>
      <c r="AB661" s="178"/>
      <c r="AC661" s="178"/>
      <c r="AD661" s="178"/>
      <c r="AE661" s="108"/>
      <c r="AF661" s="108"/>
      <c r="AG661" s="108"/>
      <c r="AH661" s="178"/>
      <c r="AI661" s="126"/>
    </row>
    <row r="662" customFormat="false" ht="37.5" hidden="false" customHeight="false" outlineLevel="0" collapsed="false">
      <c r="A662" s="130" t="s">
        <v>860</v>
      </c>
      <c r="B662" s="130"/>
      <c r="C662" s="118" t="n">
        <v>75</v>
      </c>
      <c r="D662" s="74" t="n">
        <v>664.7</v>
      </c>
      <c r="E662" s="74" t="n">
        <v>664.7</v>
      </c>
      <c r="F662" s="76"/>
      <c r="G662" s="131"/>
      <c r="H662" s="132"/>
      <c r="I662" s="118"/>
      <c r="J662" s="118"/>
      <c r="K662" s="133"/>
      <c r="L662" s="133"/>
      <c r="M662" s="133"/>
      <c r="N662" s="133"/>
      <c r="O662" s="133"/>
      <c r="P662" s="133"/>
      <c r="Q662" s="133"/>
      <c r="R662" s="133"/>
      <c r="S662" s="133"/>
      <c r="T662" s="133"/>
      <c r="U662" s="133"/>
      <c r="V662" s="133"/>
      <c r="W662" s="133"/>
      <c r="X662" s="133"/>
      <c r="Y662" s="133"/>
      <c r="Z662" s="133"/>
      <c r="AA662" s="133"/>
      <c r="AB662" s="133"/>
      <c r="AC662" s="133"/>
      <c r="AD662" s="133"/>
      <c r="AE662" s="118"/>
      <c r="AF662" s="118"/>
      <c r="AG662" s="118"/>
      <c r="AH662" s="133" t="n">
        <f aca="false">AH664</f>
        <v>3792.14</v>
      </c>
      <c r="AI662" s="74" t="n">
        <v>0</v>
      </c>
    </row>
    <row r="663" customFormat="false" ht="20.25" hidden="false" customHeight="false" outlineLevel="0" collapsed="false">
      <c r="A663" s="135" t="s">
        <v>49</v>
      </c>
      <c r="B663" s="135"/>
      <c r="C663" s="121"/>
      <c r="D663" s="88"/>
      <c r="E663" s="88"/>
      <c r="F663" s="90"/>
      <c r="G663" s="136"/>
      <c r="H663" s="137" t="n">
        <f aca="false">H664</f>
        <v>3792.14</v>
      </c>
      <c r="I663" s="121"/>
      <c r="J663" s="121"/>
      <c r="K663" s="138"/>
      <c r="L663" s="138"/>
      <c r="M663" s="138"/>
      <c r="N663" s="138"/>
      <c r="O663" s="138"/>
      <c r="P663" s="138"/>
      <c r="Q663" s="138"/>
      <c r="R663" s="138"/>
      <c r="S663" s="138"/>
      <c r="T663" s="138"/>
      <c r="U663" s="138"/>
      <c r="V663" s="138"/>
      <c r="W663" s="138"/>
      <c r="X663" s="138"/>
      <c r="Y663" s="138"/>
      <c r="Z663" s="138"/>
      <c r="AA663" s="138"/>
      <c r="AB663" s="138"/>
      <c r="AC663" s="138"/>
      <c r="AD663" s="138"/>
      <c r="AE663" s="121"/>
      <c r="AF663" s="121"/>
      <c r="AG663" s="121"/>
      <c r="AH663" s="138"/>
      <c r="AI663" s="88"/>
    </row>
    <row r="664" customFormat="false" ht="91.5" hidden="false" customHeight="true" outlineLevel="0" collapsed="false">
      <c r="A664" s="139" t="s">
        <v>861</v>
      </c>
      <c r="B664" s="140" t="s">
        <v>320</v>
      </c>
      <c r="C664" s="93"/>
      <c r="D664" s="98" t="n">
        <v>664.7</v>
      </c>
      <c r="E664" s="98" t="n">
        <v>664.7</v>
      </c>
      <c r="F664" s="102" t="n">
        <f aca="false">E664/D664</f>
        <v>1</v>
      </c>
      <c r="G664" s="141" t="n">
        <v>5.705</v>
      </c>
      <c r="H664" s="142" t="n">
        <v>3792.14</v>
      </c>
      <c r="I664" s="93" t="s">
        <v>489</v>
      </c>
      <c r="J664" s="93" t="s">
        <v>846</v>
      </c>
      <c r="K664" s="144"/>
      <c r="L664" s="144"/>
      <c r="M664" s="144"/>
      <c r="N664" s="144"/>
      <c r="O664" s="144"/>
      <c r="P664" s="144"/>
      <c r="Q664" s="144"/>
      <c r="R664" s="144"/>
      <c r="S664" s="144"/>
      <c r="T664" s="144"/>
      <c r="U664" s="144"/>
      <c r="V664" s="144"/>
      <c r="W664" s="144"/>
      <c r="X664" s="144"/>
      <c r="Y664" s="144"/>
      <c r="Z664" s="144"/>
      <c r="AA664" s="144"/>
      <c r="AB664" s="144"/>
      <c r="AC664" s="144"/>
      <c r="AD664" s="144"/>
      <c r="AE664" s="108" t="s">
        <v>393</v>
      </c>
      <c r="AF664" s="93" t="s">
        <v>815</v>
      </c>
      <c r="AG664" s="93" t="s">
        <v>819</v>
      </c>
      <c r="AH664" s="144" t="n">
        <v>3792.14</v>
      </c>
      <c r="AI664" s="98" t="n">
        <v>0</v>
      </c>
    </row>
    <row r="665" customFormat="false" ht="37.5" hidden="false" customHeight="false" outlineLevel="0" collapsed="false">
      <c r="A665" s="130" t="s">
        <v>862</v>
      </c>
      <c r="B665" s="148"/>
      <c r="C665" s="118" t="n">
        <v>75</v>
      </c>
      <c r="D665" s="74" t="n">
        <v>358.2</v>
      </c>
      <c r="E665" s="74" t="n">
        <v>358.2</v>
      </c>
      <c r="F665" s="76"/>
      <c r="G665" s="131"/>
      <c r="H665" s="132"/>
      <c r="I665" s="79"/>
      <c r="J665" s="79"/>
      <c r="K665" s="133"/>
      <c r="L665" s="133"/>
      <c r="M665" s="133"/>
      <c r="N665" s="133"/>
      <c r="O665" s="133"/>
      <c r="P665" s="133"/>
      <c r="Q665" s="133"/>
      <c r="R665" s="133"/>
      <c r="S665" s="133"/>
      <c r="T665" s="133"/>
      <c r="U665" s="133"/>
      <c r="V665" s="133"/>
      <c r="W665" s="133"/>
      <c r="X665" s="133"/>
      <c r="Y665" s="133"/>
      <c r="Z665" s="133"/>
      <c r="AA665" s="133"/>
      <c r="AB665" s="133"/>
      <c r="AC665" s="133"/>
      <c r="AD665" s="133"/>
      <c r="AE665" s="79"/>
      <c r="AF665" s="79"/>
      <c r="AG665" s="79"/>
      <c r="AH665" s="133" t="n">
        <f aca="false">SUM(AH667:AH668)</f>
        <v>3871.84</v>
      </c>
      <c r="AI665" s="85" t="n">
        <v>0</v>
      </c>
    </row>
    <row r="666" customFormat="false" ht="20.25" hidden="false" customHeight="false" outlineLevel="0" collapsed="false">
      <c r="A666" s="135" t="s">
        <v>49</v>
      </c>
      <c r="B666" s="139"/>
      <c r="C666" s="121"/>
      <c r="D666" s="88"/>
      <c r="E666" s="88"/>
      <c r="F666" s="90"/>
      <c r="G666" s="136"/>
      <c r="H666" s="137" t="n">
        <f aca="false">SUM(H667:H668)</f>
        <v>3871.84</v>
      </c>
      <c r="I666" s="93"/>
      <c r="J666" s="93"/>
      <c r="K666" s="138"/>
      <c r="L666" s="138"/>
      <c r="M666" s="138"/>
      <c r="N666" s="138"/>
      <c r="O666" s="138"/>
      <c r="P666" s="138"/>
      <c r="Q666" s="138"/>
      <c r="R666" s="138"/>
      <c r="S666" s="138"/>
      <c r="T666" s="138"/>
      <c r="U666" s="138"/>
      <c r="V666" s="138"/>
      <c r="W666" s="138"/>
      <c r="X666" s="138"/>
      <c r="Y666" s="138"/>
      <c r="Z666" s="138"/>
      <c r="AA666" s="138"/>
      <c r="AB666" s="138"/>
      <c r="AC666" s="138"/>
      <c r="AD666" s="138"/>
      <c r="AE666" s="93"/>
      <c r="AF666" s="93"/>
      <c r="AG666" s="93"/>
      <c r="AH666" s="138"/>
      <c r="AI666" s="98"/>
    </row>
    <row r="667" customFormat="false" ht="95.25" hidden="false" customHeight="true" outlineLevel="0" collapsed="false">
      <c r="A667" s="139" t="s">
        <v>863</v>
      </c>
      <c r="B667" s="140" t="s">
        <v>320</v>
      </c>
      <c r="C667" s="93"/>
      <c r="D667" s="98" t="n">
        <v>138.22</v>
      </c>
      <c r="E667" s="98" t="n">
        <v>138.22</v>
      </c>
      <c r="F667" s="102" t="n">
        <f aca="false">E667/D667</f>
        <v>1</v>
      </c>
      <c r="G667" s="141" t="n">
        <v>11.321</v>
      </c>
      <c r="H667" s="142" t="n">
        <v>1564.79</v>
      </c>
      <c r="I667" s="93" t="s">
        <v>489</v>
      </c>
      <c r="J667" s="93" t="s">
        <v>846</v>
      </c>
      <c r="K667" s="144"/>
      <c r="L667" s="144"/>
      <c r="M667" s="144"/>
      <c r="N667" s="144"/>
      <c r="O667" s="144"/>
      <c r="P667" s="144"/>
      <c r="Q667" s="144"/>
      <c r="R667" s="144"/>
      <c r="S667" s="144"/>
      <c r="T667" s="144"/>
      <c r="U667" s="144"/>
      <c r="V667" s="144"/>
      <c r="W667" s="144"/>
      <c r="X667" s="144"/>
      <c r="Y667" s="144"/>
      <c r="Z667" s="144"/>
      <c r="AA667" s="144"/>
      <c r="AB667" s="144"/>
      <c r="AC667" s="144"/>
      <c r="AD667" s="144"/>
      <c r="AE667" s="108" t="s">
        <v>393</v>
      </c>
      <c r="AF667" s="93" t="s">
        <v>815</v>
      </c>
      <c r="AG667" s="93" t="s">
        <v>819</v>
      </c>
      <c r="AH667" s="144" t="n">
        <v>1564.79</v>
      </c>
      <c r="AI667" s="98" t="n">
        <v>0</v>
      </c>
    </row>
    <row r="668" customFormat="false" ht="95.25" hidden="false" customHeight="true" outlineLevel="0" collapsed="false">
      <c r="A668" s="139" t="s">
        <v>864</v>
      </c>
      <c r="B668" s="140" t="s">
        <v>320</v>
      </c>
      <c r="C668" s="93"/>
      <c r="D668" s="98" t="n">
        <v>220</v>
      </c>
      <c r="E668" s="98" t="n">
        <v>220</v>
      </c>
      <c r="F668" s="102" t="n">
        <f aca="false">E668/D668</f>
        <v>1</v>
      </c>
      <c r="G668" s="141" t="n">
        <v>10.487</v>
      </c>
      <c r="H668" s="142" t="n">
        <v>2307.05</v>
      </c>
      <c r="I668" s="93" t="s">
        <v>440</v>
      </c>
      <c r="J668" s="93" t="s">
        <v>573</v>
      </c>
      <c r="K668" s="144"/>
      <c r="L668" s="144"/>
      <c r="M668" s="144"/>
      <c r="N668" s="144"/>
      <c r="O668" s="144"/>
      <c r="P668" s="144"/>
      <c r="Q668" s="144"/>
      <c r="R668" s="144"/>
      <c r="S668" s="144"/>
      <c r="T668" s="144"/>
      <c r="U668" s="144"/>
      <c r="V668" s="144"/>
      <c r="W668" s="144"/>
      <c r="X668" s="144"/>
      <c r="Y668" s="144"/>
      <c r="Z668" s="144"/>
      <c r="AA668" s="144"/>
      <c r="AB668" s="144"/>
      <c r="AC668" s="144"/>
      <c r="AD668" s="144"/>
      <c r="AE668" s="108" t="s">
        <v>54</v>
      </c>
      <c r="AF668" s="320" t="s">
        <v>865</v>
      </c>
      <c r="AG668" s="93" t="s">
        <v>819</v>
      </c>
      <c r="AH668" s="144" t="n">
        <v>2307.05</v>
      </c>
      <c r="AI668" s="98" t="n">
        <v>0</v>
      </c>
    </row>
    <row r="669" customFormat="false" ht="20.25" hidden="false" customHeight="false" outlineLevel="0" collapsed="false">
      <c r="A669" s="130" t="s">
        <v>866</v>
      </c>
      <c r="B669" s="130"/>
      <c r="C669" s="118" t="n">
        <v>65</v>
      </c>
      <c r="D669" s="74" t="n">
        <v>121.3</v>
      </c>
      <c r="E669" s="74" t="n">
        <v>121.3</v>
      </c>
      <c r="F669" s="76"/>
      <c r="G669" s="131"/>
      <c r="H669" s="132"/>
      <c r="I669" s="118"/>
      <c r="J669" s="118"/>
      <c r="K669" s="133"/>
      <c r="L669" s="133"/>
      <c r="M669" s="133"/>
      <c r="N669" s="133"/>
      <c r="O669" s="133"/>
      <c r="P669" s="133"/>
      <c r="Q669" s="133"/>
      <c r="R669" s="133"/>
      <c r="S669" s="133"/>
      <c r="T669" s="133"/>
      <c r="U669" s="133"/>
      <c r="V669" s="133"/>
      <c r="W669" s="133"/>
      <c r="X669" s="133"/>
      <c r="Y669" s="133"/>
      <c r="Z669" s="133"/>
      <c r="AA669" s="133"/>
      <c r="AB669" s="133"/>
      <c r="AC669" s="133"/>
      <c r="AD669" s="133"/>
      <c r="AE669" s="118"/>
      <c r="AF669" s="79"/>
      <c r="AG669" s="79"/>
      <c r="AH669" s="133" t="n">
        <v>650.99</v>
      </c>
      <c r="AI669" s="74" t="n">
        <v>0</v>
      </c>
    </row>
    <row r="670" customFormat="false" ht="20.25" hidden="false" customHeight="false" outlineLevel="0" collapsed="false">
      <c r="A670" s="135" t="s">
        <v>49</v>
      </c>
      <c r="B670" s="135"/>
      <c r="C670" s="121"/>
      <c r="D670" s="88"/>
      <c r="E670" s="88"/>
      <c r="F670" s="90"/>
      <c r="G670" s="136"/>
      <c r="H670" s="137" t="n">
        <f aca="false">H671</f>
        <v>650.99</v>
      </c>
      <c r="I670" s="121"/>
      <c r="J670" s="121"/>
      <c r="K670" s="138"/>
      <c r="L670" s="138"/>
      <c r="M670" s="138"/>
      <c r="N670" s="138"/>
      <c r="O670" s="138"/>
      <c r="P670" s="138"/>
      <c r="Q670" s="138"/>
      <c r="R670" s="138"/>
      <c r="S670" s="138"/>
      <c r="T670" s="138"/>
      <c r="U670" s="138"/>
      <c r="V670" s="138"/>
      <c r="W670" s="138"/>
      <c r="X670" s="138"/>
      <c r="Y670" s="138"/>
      <c r="Z670" s="138"/>
      <c r="AA670" s="138"/>
      <c r="AB670" s="138"/>
      <c r="AC670" s="138"/>
      <c r="AD670" s="138"/>
      <c r="AE670" s="121"/>
      <c r="AF670" s="93"/>
      <c r="AG670" s="93"/>
      <c r="AH670" s="138"/>
      <c r="AI670" s="88"/>
    </row>
    <row r="671" customFormat="false" ht="60" hidden="false" customHeight="true" outlineLevel="0" collapsed="false">
      <c r="A671" s="139" t="s">
        <v>867</v>
      </c>
      <c r="B671" s="140" t="s">
        <v>320</v>
      </c>
      <c r="C671" s="93"/>
      <c r="D671" s="98" t="n">
        <v>121.3</v>
      </c>
      <c r="E671" s="98" t="n">
        <v>121.3</v>
      </c>
      <c r="F671" s="102" t="n">
        <f aca="false">E671/D671</f>
        <v>1</v>
      </c>
      <c r="G671" s="141" t="n">
        <v>5.367</v>
      </c>
      <c r="H671" s="142" t="n">
        <v>650.99</v>
      </c>
      <c r="I671" s="93" t="s">
        <v>208</v>
      </c>
      <c r="J671" s="93" t="s">
        <v>868</v>
      </c>
      <c r="K671" s="144"/>
      <c r="L671" s="144"/>
      <c r="M671" s="144"/>
      <c r="N671" s="144"/>
      <c r="O671" s="144"/>
      <c r="P671" s="144"/>
      <c r="Q671" s="144"/>
      <c r="R671" s="144"/>
      <c r="S671" s="144"/>
      <c r="T671" s="144"/>
      <c r="U671" s="144"/>
      <c r="V671" s="144"/>
      <c r="W671" s="144"/>
      <c r="X671" s="144"/>
      <c r="Y671" s="144"/>
      <c r="Z671" s="144"/>
      <c r="AA671" s="144"/>
      <c r="AB671" s="144"/>
      <c r="AC671" s="144"/>
      <c r="AD671" s="144"/>
      <c r="AE671" s="108" t="s">
        <v>393</v>
      </c>
      <c r="AF671" s="93" t="s">
        <v>815</v>
      </c>
      <c r="AG671" s="93" t="s">
        <v>819</v>
      </c>
      <c r="AH671" s="144" t="n">
        <v>650.99</v>
      </c>
      <c r="AI671" s="98" t="n">
        <v>0</v>
      </c>
    </row>
    <row r="672" customFormat="false" ht="37.5" hidden="false" customHeight="false" outlineLevel="0" collapsed="false">
      <c r="A672" s="130" t="s">
        <v>869</v>
      </c>
      <c r="B672" s="148"/>
      <c r="C672" s="118" t="n">
        <v>70</v>
      </c>
      <c r="D672" s="118" t="n">
        <v>279</v>
      </c>
      <c r="E672" s="118" t="n">
        <v>279</v>
      </c>
      <c r="F672" s="76"/>
      <c r="G672" s="218"/>
      <c r="H672" s="219"/>
      <c r="I672" s="79"/>
      <c r="J672" s="79"/>
      <c r="K672" s="80"/>
      <c r="L672" s="80"/>
      <c r="M672" s="80"/>
      <c r="N672" s="80"/>
      <c r="O672" s="80"/>
      <c r="P672" s="80"/>
      <c r="Q672" s="80"/>
      <c r="R672" s="80"/>
      <c r="S672" s="80"/>
      <c r="T672" s="80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  <c r="AE672" s="220"/>
      <c r="AF672" s="220"/>
      <c r="AG672" s="79"/>
      <c r="AH672" s="80" t="n">
        <f aca="false">AH674</f>
        <v>0</v>
      </c>
      <c r="AI672" s="221" t="n">
        <f aca="false">AI674</f>
        <v>0</v>
      </c>
    </row>
    <row r="673" customFormat="false" ht="20.25" hidden="false" customHeight="false" outlineLevel="0" collapsed="false">
      <c r="A673" s="110" t="s">
        <v>155</v>
      </c>
      <c r="B673" s="100"/>
      <c r="C673" s="93"/>
      <c r="D673" s="93"/>
      <c r="E673" s="93"/>
      <c r="F673" s="102"/>
      <c r="G673" s="103"/>
      <c r="H673" s="92" t="n">
        <v>3000</v>
      </c>
      <c r="I673" s="111"/>
      <c r="J673" s="111"/>
      <c r="K673" s="106"/>
      <c r="L673" s="106"/>
      <c r="M673" s="106"/>
      <c r="N673" s="106"/>
      <c r="O673" s="106"/>
      <c r="P673" s="106"/>
      <c r="Q673" s="106"/>
      <c r="R673" s="106"/>
      <c r="S673" s="106"/>
      <c r="T673" s="106"/>
      <c r="U673" s="106"/>
      <c r="V673" s="106"/>
      <c r="W673" s="106"/>
      <c r="X673" s="106"/>
      <c r="Y673" s="106"/>
      <c r="Z673" s="106"/>
      <c r="AA673" s="106"/>
      <c r="AB673" s="106"/>
      <c r="AC673" s="106"/>
      <c r="AD673" s="106"/>
      <c r="AE673" s="108"/>
      <c r="AF673" s="108"/>
      <c r="AG673" s="101"/>
      <c r="AH673" s="113"/>
      <c r="AI673" s="98"/>
    </row>
    <row r="674" customFormat="false" ht="56.25" hidden="false" customHeight="false" outlineLevel="0" collapsed="false">
      <c r="A674" s="99" t="s">
        <v>316</v>
      </c>
      <c r="B674" s="100"/>
      <c r="C674" s="93"/>
      <c r="D674" s="93"/>
      <c r="E674" s="93"/>
      <c r="F674" s="102"/>
      <c r="G674" s="103"/>
      <c r="H674" s="104" t="n">
        <v>3000</v>
      </c>
      <c r="I674" s="105" t="s">
        <v>870</v>
      </c>
      <c r="J674" s="105" t="s">
        <v>871</v>
      </c>
      <c r="K674" s="106"/>
      <c r="L674" s="106"/>
      <c r="M674" s="106"/>
      <c r="N674" s="106"/>
      <c r="O674" s="106"/>
      <c r="P674" s="106"/>
      <c r="Q674" s="106"/>
      <c r="R674" s="106"/>
      <c r="S674" s="106"/>
      <c r="T674" s="106"/>
      <c r="U674" s="106"/>
      <c r="V674" s="106"/>
      <c r="W674" s="106"/>
      <c r="X674" s="106"/>
      <c r="Y674" s="106"/>
      <c r="Z674" s="106"/>
      <c r="AA674" s="174"/>
      <c r="AB674" s="106"/>
      <c r="AC674" s="106"/>
      <c r="AD674" s="106"/>
      <c r="AE674" s="108"/>
      <c r="AF674" s="108"/>
      <c r="AG674" s="101"/>
      <c r="AH674" s="113"/>
      <c r="AI674" s="98"/>
    </row>
    <row r="675" customFormat="false" ht="20.25" hidden="false" customHeight="false" outlineLevel="0" collapsed="false">
      <c r="A675" s="187" t="s">
        <v>872</v>
      </c>
      <c r="B675" s="222"/>
      <c r="C675" s="223"/>
      <c r="D675" s="188" t="n">
        <f aca="false">D676+D697+D702</f>
        <v>6646.4</v>
      </c>
      <c r="E675" s="188" t="n">
        <f aca="false">E676+E697+E702</f>
        <v>2141.1</v>
      </c>
      <c r="F675" s="189"/>
      <c r="G675" s="188"/>
      <c r="H675" s="191"/>
      <c r="I675" s="223"/>
      <c r="J675" s="223"/>
      <c r="K675" s="192"/>
      <c r="L675" s="192"/>
      <c r="M675" s="192"/>
      <c r="N675" s="192"/>
      <c r="O675" s="192"/>
      <c r="P675" s="192"/>
      <c r="Q675" s="192"/>
      <c r="R675" s="192"/>
      <c r="S675" s="192"/>
      <c r="T675" s="192"/>
      <c r="U675" s="192"/>
      <c r="V675" s="192"/>
      <c r="W675" s="192"/>
      <c r="X675" s="192"/>
      <c r="Y675" s="192"/>
      <c r="Z675" s="192"/>
      <c r="AA675" s="192"/>
      <c r="AB675" s="192"/>
      <c r="AC675" s="192"/>
      <c r="AD675" s="192"/>
      <c r="AE675" s="223"/>
      <c r="AF675" s="223"/>
      <c r="AG675" s="223"/>
      <c r="AH675" s="192" t="n">
        <f aca="false">AH676+AH697+AH702</f>
        <v>11428.1</v>
      </c>
      <c r="AI675" s="294" t="n">
        <v>0</v>
      </c>
    </row>
    <row r="676" customFormat="false" ht="37.5" hidden="false" customHeight="false" outlineLevel="0" collapsed="false">
      <c r="A676" s="153" t="s">
        <v>873</v>
      </c>
      <c r="B676" s="268"/>
      <c r="C676" s="75" t="n">
        <v>480</v>
      </c>
      <c r="D676" s="75" t="n">
        <v>5066.7</v>
      </c>
      <c r="E676" s="75" t="n">
        <v>1958.9</v>
      </c>
      <c r="F676" s="76"/>
      <c r="G676" s="77"/>
      <c r="H676" s="78"/>
      <c r="I676" s="216"/>
      <c r="J676" s="216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  <c r="Y676" s="199"/>
      <c r="Z676" s="199"/>
      <c r="AA676" s="199"/>
      <c r="AB676" s="199"/>
      <c r="AC676" s="199"/>
      <c r="AD676" s="199"/>
      <c r="AE676" s="216"/>
      <c r="AF676" s="216"/>
      <c r="AG676" s="216"/>
      <c r="AH676" s="199" t="n">
        <f aca="false">SUM(AH678:AH688)</f>
        <v>11097.58</v>
      </c>
      <c r="AI676" s="227" t="n">
        <v>0</v>
      </c>
    </row>
    <row r="677" customFormat="false" ht="20.25" hidden="false" customHeight="false" outlineLevel="0" collapsed="false">
      <c r="A677" s="159" t="s">
        <v>49</v>
      </c>
      <c r="B677" s="271"/>
      <c r="C677" s="89"/>
      <c r="D677" s="89"/>
      <c r="E677" s="89"/>
      <c r="F677" s="90"/>
      <c r="G677" s="91"/>
      <c r="H677" s="92" t="n">
        <f aca="false">SUM(H678:H688)</f>
        <v>11097.58</v>
      </c>
      <c r="I677" s="111"/>
      <c r="J677" s="111"/>
      <c r="K677" s="206"/>
      <c r="L677" s="206"/>
      <c r="M677" s="206"/>
      <c r="N677" s="206"/>
      <c r="O677" s="206"/>
      <c r="P677" s="206"/>
      <c r="Q677" s="206"/>
      <c r="R677" s="206"/>
      <c r="S677" s="206"/>
      <c r="T677" s="206"/>
      <c r="U677" s="206"/>
      <c r="V677" s="206"/>
      <c r="W677" s="206"/>
      <c r="X677" s="206"/>
      <c r="Y677" s="206"/>
      <c r="Z677" s="206"/>
      <c r="AA677" s="206"/>
      <c r="AB677" s="206"/>
      <c r="AC677" s="206"/>
      <c r="AD677" s="206"/>
      <c r="AE677" s="111"/>
      <c r="AF677" s="111"/>
      <c r="AG677" s="111"/>
      <c r="AH677" s="206"/>
      <c r="AI677" s="231"/>
    </row>
    <row r="678" customFormat="false" ht="63.75" hidden="false" customHeight="true" outlineLevel="0" collapsed="false">
      <c r="A678" s="170" t="s">
        <v>874</v>
      </c>
      <c r="B678" s="140" t="s">
        <v>320</v>
      </c>
      <c r="C678" s="105"/>
      <c r="D678" s="105" t="n">
        <v>1305.1</v>
      </c>
      <c r="E678" s="105" t="n">
        <v>229</v>
      </c>
      <c r="F678" s="102" t="n">
        <f aca="false">E678/D678</f>
        <v>0.175465481572293</v>
      </c>
      <c r="G678" s="242" t="n">
        <v>6.068</v>
      </c>
      <c r="H678" s="319" t="n">
        <v>1389.67</v>
      </c>
      <c r="I678" s="105" t="s">
        <v>875</v>
      </c>
      <c r="J678" s="105" t="s">
        <v>876</v>
      </c>
      <c r="K678" s="113"/>
      <c r="L678" s="113"/>
      <c r="M678" s="113"/>
      <c r="N678" s="113"/>
      <c r="O678" s="113"/>
      <c r="P678" s="113"/>
      <c r="Q678" s="113"/>
      <c r="R678" s="113"/>
      <c r="S678" s="113"/>
      <c r="T678" s="113"/>
      <c r="U678" s="113"/>
      <c r="V678" s="113"/>
      <c r="W678" s="113"/>
      <c r="X678" s="113"/>
      <c r="Y678" s="113"/>
      <c r="Z678" s="113"/>
      <c r="AA678" s="113"/>
      <c r="AB678" s="113"/>
      <c r="AC678" s="113"/>
      <c r="AD678" s="113"/>
      <c r="AE678" s="108" t="s">
        <v>86</v>
      </c>
      <c r="AF678" s="93" t="s">
        <v>877</v>
      </c>
      <c r="AG678" s="105" t="s">
        <v>878</v>
      </c>
      <c r="AH678" s="113" t="n">
        <v>1389.67</v>
      </c>
      <c r="AI678" s="233" t="n">
        <v>0</v>
      </c>
    </row>
    <row r="679" customFormat="false" ht="54" hidden="false" customHeight="true" outlineLevel="0" collapsed="false">
      <c r="A679" s="170" t="s">
        <v>879</v>
      </c>
      <c r="B679" s="140" t="s">
        <v>320</v>
      </c>
      <c r="C679" s="105"/>
      <c r="D679" s="105" t="n">
        <v>870.9</v>
      </c>
      <c r="E679" s="105" t="n">
        <v>146</v>
      </c>
      <c r="F679" s="102" t="n">
        <f aca="false">E679/D679</f>
        <v>0.167642668503847</v>
      </c>
      <c r="G679" s="242" t="n">
        <v>6.668</v>
      </c>
      <c r="H679" s="319" t="n">
        <v>973.58</v>
      </c>
      <c r="I679" s="105" t="s">
        <v>875</v>
      </c>
      <c r="J679" s="105" t="s">
        <v>876</v>
      </c>
      <c r="K679" s="113"/>
      <c r="L679" s="113"/>
      <c r="M679" s="113"/>
      <c r="N679" s="113"/>
      <c r="O679" s="113"/>
      <c r="P679" s="113"/>
      <c r="Q679" s="113"/>
      <c r="R679" s="113"/>
      <c r="S679" s="113"/>
      <c r="T679" s="113"/>
      <c r="U679" s="113"/>
      <c r="V679" s="113"/>
      <c r="W679" s="113"/>
      <c r="X679" s="113"/>
      <c r="Y679" s="113"/>
      <c r="Z679" s="113"/>
      <c r="AA679" s="113"/>
      <c r="AB679" s="113"/>
      <c r="AC679" s="113"/>
      <c r="AD679" s="113"/>
      <c r="AE679" s="108" t="s">
        <v>86</v>
      </c>
      <c r="AF679" s="93" t="s">
        <v>880</v>
      </c>
      <c r="AG679" s="105" t="s">
        <v>878</v>
      </c>
      <c r="AH679" s="113" t="n">
        <v>973.58</v>
      </c>
      <c r="AI679" s="233" t="n">
        <v>0</v>
      </c>
    </row>
    <row r="680" customFormat="false" ht="42.75" hidden="false" customHeight="true" outlineLevel="0" collapsed="false">
      <c r="A680" s="170" t="s">
        <v>881</v>
      </c>
      <c r="B680" s="140" t="s">
        <v>320</v>
      </c>
      <c r="C680" s="105"/>
      <c r="D680" s="105" t="n">
        <v>1305.1</v>
      </c>
      <c r="E680" s="105" t="n">
        <v>118</v>
      </c>
      <c r="F680" s="102" t="n">
        <f aca="false">E680/D680</f>
        <v>0.0904145276224044</v>
      </c>
      <c r="G680" s="242" t="n">
        <v>8.131</v>
      </c>
      <c r="H680" s="319" t="n">
        <v>959.48</v>
      </c>
      <c r="I680" s="105" t="s">
        <v>875</v>
      </c>
      <c r="J680" s="105" t="s">
        <v>876</v>
      </c>
      <c r="K680" s="113"/>
      <c r="L680" s="113"/>
      <c r="M680" s="113"/>
      <c r="N680" s="113"/>
      <c r="O680" s="113"/>
      <c r="P680" s="113"/>
      <c r="Q680" s="113"/>
      <c r="R680" s="113"/>
      <c r="S680" s="113"/>
      <c r="T680" s="113"/>
      <c r="U680" s="113"/>
      <c r="V680" s="113"/>
      <c r="W680" s="113"/>
      <c r="X680" s="113"/>
      <c r="Y680" s="113"/>
      <c r="Z680" s="113"/>
      <c r="AA680" s="113"/>
      <c r="AB680" s="113"/>
      <c r="AC680" s="113"/>
      <c r="AD680" s="113"/>
      <c r="AE680" s="108" t="s">
        <v>86</v>
      </c>
      <c r="AF680" s="93" t="s">
        <v>882</v>
      </c>
      <c r="AG680" s="105" t="s">
        <v>878</v>
      </c>
      <c r="AH680" s="113" t="n">
        <v>959.48</v>
      </c>
      <c r="AI680" s="233" t="n">
        <v>0</v>
      </c>
    </row>
    <row r="681" customFormat="false" ht="54" hidden="false" customHeight="true" outlineLevel="0" collapsed="false">
      <c r="A681" s="170" t="s">
        <v>883</v>
      </c>
      <c r="B681" s="140" t="s">
        <v>320</v>
      </c>
      <c r="C681" s="105"/>
      <c r="D681" s="105" t="n">
        <v>214</v>
      </c>
      <c r="E681" s="105" t="n">
        <v>214</v>
      </c>
      <c r="F681" s="102" t="n">
        <f aca="false">E681/D681</f>
        <v>1</v>
      </c>
      <c r="G681" s="242" t="n">
        <v>8.915</v>
      </c>
      <c r="H681" s="319" t="n">
        <v>1907.75</v>
      </c>
      <c r="I681" s="105" t="s">
        <v>875</v>
      </c>
      <c r="J681" s="105" t="s">
        <v>876</v>
      </c>
      <c r="K681" s="113"/>
      <c r="L681" s="113"/>
      <c r="M681" s="113"/>
      <c r="N681" s="113"/>
      <c r="O681" s="113"/>
      <c r="P681" s="113"/>
      <c r="Q681" s="113"/>
      <c r="R681" s="113"/>
      <c r="S681" s="113"/>
      <c r="T681" s="113"/>
      <c r="U681" s="113"/>
      <c r="V681" s="113"/>
      <c r="W681" s="113"/>
      <c r="X681" s="113"/>
      <c r="Y681" s="113"/>
      <c r="Z681" s="113"/>
      <c r="AA681" s="113"/>
      <c r="AB681" s="113"/>
      <c r="AC681" s="113"/>
      <c r="AD681" s="113"/>
      <c r="AE681" s="108" t="s">
        <v>86</v>
      </c>
      <c r="AF681" s="93" t="s">
        <v>877</v>
      </c>
      <c r="AG681" s="105" t="s">
        <v>878</v>
      </c>
      <c r="AH681" s="113" t="n">
        <v>1907.75</v>
      </c>
      <c r="AI681" s="233" t="n">
        <v>0</v>
      </c>
    </row>
    <row r="682" customFormat="false" ht="70.5" hidden="false" customHeight="true" outlineLevel="0" collapsed="false">
      <c r="A682" s="170" t="s">
        <v>884</v>
      </c>
      <c r="B682" s="140" t="s">
        <v>320</v>
      </c>
      <c r="C682" s="105"/>
      <c r="D682" s="105" t="n">
        <v>52.55</v>
      </c>
      <c r="E682" s="105" t="n">
        <v>52.55</v>
      </c>
      <c r="F682" s="102" t="n">
        <f aca="false">E682/D682</f>
        <v>1</v>
      </c>
      <c r="G682" s="242" t="n">
        <v>9.134</v>
      </c>
      <c r="H682" s="319" t="n">
        <v>480</v>
      </c>
      <c r="I682" s="105" t="s">
        <v>603</v>
      </c>
      <c r="J682" s="105" t="s">
        <v>163</v>
      </c>
      <c r="K682" s="113"/>
      <c r="L682" s="113"/>
      <c r="M682" s="113"/>
      <c r="N682" s="113"/>
      <c r="O682" s="113"/>
      <c r="P682" s="113"/>
      <c r="Q682" s="113"/>
      <c r="R682" s="113"/>
      <c r="S682" s="336"/>
      <c r="T682" s="113"/>
      <c r="U682" s="113"/>
      <c r="V682" s="113"/>
      <c r="W682" s="113"/>
      <c r="X682" s="113"/>
      <c r="Y682" s="113"/>
      <c r="Z682" s="113"/>
      <c r="AA682" s="113"/>
      <c r="AB682" s="113"/>
      <c r="AC682" s="113"/>
      <c r="AD682" s="113"/>
      <c r="AE682" s="108" t="s">
        <v>54</v>
      </c>
      <c r="AF682" s="320" t="s">
        <v>372</v>
      </c>
      <c r="AG682" s="105" t="s">
        <v>878</v>
      </c>
      <c r="AH682" s="113" t="n">
        <v>480</v>
      </c>
      <c r="AI682" s="233" t="n">
        <v>0</v>
      </c>
    </row>
    <row r="683" customFormat="false" ht="48.75" hidden="false" customHeight="true" outlineLevel="0" collapsed="false">
      <c r="A683" s="337" t="s">
        <v>885</v>
      </c>
      <c r="B683" s="140" t="s">
        <v>886</v>
      </c>
      <c r="C683" s="338"/>
      <c r="D683" s="338" t="n">
        <v>997.2</v>
      </c>
      <c r="E683" s="338" t="n">
        <v>891.46</v>
      </c>
      <c r="F683" s="102" t="n">
        <f aca="false">E683/D683</f>
        <v>0.893963096670678</v>
      </c>
      <c r="G683" s="339" t="n">
        <v>4.046</v>
      </c>
      <c r="H683" s="340" t="n">
        <v>3607.1</v>
      </c>
      <c r="I683" s="105" t="s">
        <v>588</v>
      </c>
      <c r="J683" s="105" t="s">
        <v>887</v>
      </c>
      <c r="K683" s="113"/>
      <c r="L683" s="113"/>
      <c r="M683" s="113"/>
      <c r="N683" s="113"/>
      <c r="O683" s="113"/>
      <c r="P683" s="113"/>
      <c r="Q683" s="113"/>
      <c r="R683" s="113"/>
      <c r="S683" s="113"/>
      <c r="T683" s="113"/>
      <c r="U683" s="113"/>
      <c r="V683" s="113"/>
      <c r="W683" s="113"/>
      <c r="X683" s="113"/>
      <c r="Y683" s="113"/>
      <c r="Z683" s="113"/>
      <c r="AA683" s="113"/>
      <c r="AB683" s="113"/>
      <c r="AC683" s="113"/>
      <c r="AD683" s="113"/>
      <c r="AE683" s="108" t="s">
        <v>86</v>
      </c>
      <c r="AF683" s="93" t="s">
        <v>888</v>
      </c>
      <c r="AG683" s="105" t="s">
        <v>878</v>
      </c>
      <c r="AH683" s="113" t="n">
        <v>3607.1</v>
      </c>
      <c r="AI683" s="233"/>
    </row>
    <row r="684" s="343" customFormat="true" ht="66.75" hidden="false" customHeight="true" outlineLevel="0" collapsed="false">
      <c r="A684" s="337" t="s">
        <v>889</v>
      </c>
      <c r="B684" s="140" t="s">
        <v>886</v>
      </c>
      <c r="C684" s="338"/>
      <c r="D684" s="338" t="n">
        <v>997.2</v>
      </c>
      <c r="E684" s="338" t="n">
        <v>891.46</v>
      </c>
      <c r="F684" s="102" t="n">
        <f aca="false">E684/D684</f>
        <v>0.893963096670678</v>
      </c>
      <c r="G684" s="339" t="n">
        <v>0.538</v>
      </c>
      <c r="H684" s="340" t="n">
        <v>480</v>
      </c>
      <c r="I684" s="341" t="s">
        <v>890</v>
      </c>
      <c r="J684" s="341" t="s">
        <v>891</v>
      </c>
      <c r="K684" s="342"/>
      <c r="L684" s="342"/>
      <c r="M684" s="342"/>
      <c r="N684" s="342"/>
      <c r="O684" s="342"/>
      <c r="P684" s="342"/>
      <c r="Q684" s="342"/>
      <c r="R684" s="342"/>
      <c r="S684" s="336"/>
      <c r="T684" s="113"/>
      <c r="U684" s="113"/>
      <c r="V684" s="113"/>
      <c r="W684" s="113"/>
      <c r="X684" s="113"/>
      <c r="Y684" s="113"/>
      <c r="Z684" s="113"/>
      <c r="AA684" s="113"/>
      <c r="AB684" s="113"/>
      <c r="AC684" s="113"/>
      <c r="AD684" s="113"/>
      <c r="AE684" s="108" t="s">
        <v>54</v>
      </c>
      <c r="AF684" s="105" t="s">
        <v>372</v>
      </c>
      <c r="AG684" s="105" t="s">
        <v>878</v>
      </c>
      <c r="AH684" s="113" t="n">
        <v>480</v>
      </c>
      <c r="AI684" s="338" t="n">
        <v>0</v>
      </c>
    </row>
    <row r="685" customFormat="false" ht="45" hidden="false" customHeight="true" outlineLevel="0" collapsed="false">
      <c r="A685" s="170" t="s">
        <v>892</v>
      </c>
      <c r="B685" s="140" t="s">
        <v>320</v>
      </c>
      <c r="C685" s="105"/>
      <c r="D685" s="105" t="n">
        <v>81.4</v>
      </c>
      <c r="E685" s="105" t="n">
        <v>81.4</v>
      </c>
      <c r="F685" s="102" t="n">
        <f aca="false">E685/D685</f>
        <v>1</v>
      </c>
      <c r="G685" s="242" t="n">
        <v>3.476</v>
      </c>
      <c r="H685" s="319" t="n">
        <v>282.98</v>
      </c>
      <c r="I685" s="105" t="s">
        <v>893</v>
      </c>
      <c r="J685" s="105" t="s">
        <v>732</v>
      </c>
      <c r="K685" s="113"/>
      <c r="L685" s="113"/>
      <c r="M685" s="113"/>
      <c r="N685" s="113"/>
      <c r="O685" s="113"/>
      <c r="P685" s="113"/>
      <c r="Q685" s="113"/>
      <c r="R685" s="113"/>
      <c r="S685" s="113"/>
      <c r="T685" s="113"/>
      <c r="U685" s="113"/>
      <c r="V685" s="113"/>
      <c r="W685" s="113"/>
      <c r="X685" s="113"/>
      <c r="Y685" s="113"/>
      <c r="Z685" s="113"/>
      <c r="AA685" s="113"/>
      <c r="AB685" s="113"/>
      <c r="AC685" s="113"/>
      <c r="AD685" s="113"/>
      <c r="AE685" s="108" t="s">
        <v>86</v>
      </c>
      <c r="AF685" s="93" t="s">
        <v>888</v>
      </c>
      <c r="AG685" s="105" t="s">
        <v>878</v>
      </c>
      <c r="AH685" s="113" t="n">
        <v>282.98</v>
      </c>
      <c r="AI685" s="233" t="n">
        <v>0</v>
      </c>
    </row>
    <row r="686" customFormat="false" ht="47.25" hidden="false" customHeight="true" outlineLevel="0" collapsed="false">
      <c r="A686" s="170" t="s">
        <v>894</v>
      </c>
      <c r="B686" s="140" t="s">
        <v>320</v>
      </c>
      <c r="C686" s="105"/>
      <c r="D686" s="105" t="n">
        <v>112</v>
      </c>
      <c r="E686" s="105" t="n">
        <v>98</v>
      </c>
      <c r="F686" s="102" t="n">
        <f aca="false">E686/D686</f>
        <v>0.875</v>
      </c>
      <c r="G686" s="242" t="n">
        <v>4.737</v>
      </c>
      <c r="H686" s="319" t="n">
        <v>464.2</v>
      </c>
      <c r="I686" s="105" t="s">
        <v>893</v>
      </c>
      <c r="J686" s="105" t="s">
        <v>732</v>
      </c>
      <c r="K686" s="113"/>
      <c r="L686" s="113"/>
      <c r="M686" s="113"/>
      <c r="N686" s="113"/>
      <c r="O686" s="113"/>
      <c r="P686" s="113"/>
      <c r="Q686" s="113"/>
      <c r="R686" s="113"/>
      <c r="S686" s="113"/>
      <c r="T686" s="113"/>
      <c r="U686" s="113"/>
      <c r="V686" s="113"/>
      <c r="W686" s="113"/>
      <c r="X686" s="113"/>
      <c r="Y686" s="113"/>
      <c r="Z686" s="113"/>
      <c r="AA686" s="113"/>
      <c r="AB686" s="113"/>
      <c r="AC686" s="113"/>
      <c r="AD686" s="113"/>
      <c r="AE686" s="108" t="s">
        <v>86</v>
      </c>
      <c r="AF686" s="93" t="s">
        <v>877</v>
      </c>
      <c r="AG686" s="105" t="s">
        <v>878</v>
      </c>
      <c r="AH686" s="113" t="n">
        <v>464.2</v>
      </c>
      <c r="AI686" s="233" t="n">
        <v>0</v>
      </c>
    </row>
    <row r="687" customFormat="false" ht="54" hidden="false" customHeight="true" outlineLevel="0" collapsed="false">
      <c r="A687" s="170" t="s">
        <v>895</v>
      </c>
      <c r="B687" s="140" t="s">
        <v>320</v>
      </c>
      <c r="C687" s="105"/>
      <c r="D687" s="105" t="n">
        <v>47.96</v>
      </c>
      <c r="E687" s="105" t="n">
        <v>47.96</v>
      </c>
      <c r="F687" s="102" t="n">
        <f aca="false">E687/D687</f>
        <v>1</v>
      </c>
      <c r="G687" s="242" t="n">
        <v>5.286</v>
      </c>
      <c r="H687" s="319" t="n">
        <v>253.53</v>
      </c>
      <c r="I687" s="105" t="s">
        <v>893</v>
      </c>
      <c r="J687" s="105" t="s">
        <v>732</v>
      </c>
      <c r="K687" s="113"/>
      <c r="L687" s="113"/>
      <c r="M687" s="113"/>
      <c r="N687" s="113"/>
      <c r="O687" s="113"/>
      <c r="P687" s="113"/>
      <c r="Q687" s="113"/>
      <c r="R687" s="113"/>
      <c r="S687" s="113"/>
      <c r="T687" s="113"/>
      <c r="U687" s="113"/>
      <c r="V687" s="113"/>
      <c r="W687" s="113"/>
      <c r="X687" s="113"/>
      <c r="Y687" s="113"/>
      <c r="Z687" s="113"/>
      <c r="AA687" s="113"/>
      <c r="AB687" s="113"/>
      <c r="AC687" s="113"/>
      <c r="AD687" s="113"/>
      <c r="AE687" s="108" t="s">
        <v>86</v>
      </c>
      <c r="AF687" s="93" t="s">
        <v>880</v>
      </c>
      <c r="AG687" s="105" t="s">
        <v>878</v>
      </c>
      <c r="AH687" s="113" t="n">
        <v>253.53</v>
      </c>
      <c r="AI687" s="233" t="n">
        <v>0</v>
      </c>
    </row>
    <row r="688" customFormat="false" ht="63.75" hidden="false" customHeight="true" outlineLevel="0" collapsed="false">
      <c r="A688" s="170" t="s">
        <v>896</v>
      </c>
      <c r="B688" s="140" t="s">
        <v>320</v>
      </c>
      <c r="C688" s="105"/>
      <c r="D688" s="105" t="n">
        <v>80.39</v>
      </c>
      <c r="E688" s="105" t="n">
        <v>80.39</v>
      </c>
      <c r="F688" s="102" t="n">
        <f aca="false">E688/D688</f>
        <v>1</v>
      </c>
      <c r="G688" s="242" t="n">
        <v>3.723</v>
      </c>
      <c r="H688" s="319" t="n">
        <v>299.29</v>
      </c>
      <c r="I688" s="105" t="s">
        <v>893</v>
      </c>
      <c r="J688" s="105" t="s">
        <v>732</v>
      </c>
      <c r="K688" s="113"/>
      <c r="L688" s="113"/>
      <c r="M688" s="113"/>
      <c r="N688" s="113"/>
      <c r="O688" s="113"/>
      <c r="P688" s="113"/>
      <c r="Q688" s="113"/>
      <c r="R688" s="113"/>
      <c r="S688" s="113"/>
      <c r="T688" s="113"/>
      <c r="U688" s="113"/>
      <c r="V688" s="113"/>
      <c r="W688" s="113"/>
      <c r="X688" s="113"/>
      <c r="Y688" s="113"/>
      <c r="Z688" s="113"/>
      <c r="AA688" s="113"/>
      <c r="AB688" s="113"/>
      <c r="AC688" s="113"/>
      <c r="AD688" s="113"/>
      <c r="AE688" s="108" t="s">
        <v>86</v>
      </c>
      <c r="AF688" s="93" t="s">
        <v>880</v>
      </c>
      <c r="AG688" s="105" t="s">
        <v>878</v>
      </c>
      <c r="AH688" s="113" t="n">
        <v>299.29</v>
      </c>
      <c r="AI688" s="233" t="n">
        <v>0</v>
      </c>
    </row>
    <row r="689" customFormat="false" ht="20.25" hidden="false" customHeight="false" outlineLevel="0" collapsed="false">
      <c r="A689" s="159" t="s">
        <v>57</v>
      </c>
      <c r="B689" s="140"/>
      <c r="C689" s="105"/>
      <c r="D689" s="105"/>
      <c r="E689" s="105"/>
      <c r="F689" s="102"/>
      <c r="G689" s="242"/>
      <c r="H689" s="243" t="n">
        <f aca="false">SUM(H690:H696)</f>
        <v>26442</v>
      </c>
      <c r="I689" s="105"/>
      <c r="J689" s="105"/>
      <c r="K689" s="113"/>
      <c r="L689" s="113"/>
      <c r="M689" s="113"/>
      <c r="N689" s="113"/>
      <c r="O689" s="113"/>
      <c r="P689" s="113"/>
      <c r="Q689" s="113"/>
      <c r="R689" s="113"/>
      <c r="S689" s="113"/>
      <c r="T689" s="113"/>
      <c r="U689" s="113"/>
      <c r="V689" s="113"/>
      <c r="W689" s="113"/>
      <c r="X689" s="113"/>
      <c r="Y689" s="113"/>
      <c r="Z689" s="113"/>
      <c r="AA689" s="113"/>
      <c r="AB689" s="113"/>
      <c r="AC689" s="113"/>
      <c r="AD689" s="113"/>
      <c r="AE689" s="108"/>
      <c r="AF689" s="93"/>
      <c r="AG689" s="105"/>
      <c r="AH689" s="113"/>
      <c r="AI689" s="233"/>
    </row>
    <row r="690" customFormat="false" ht="37.5" hidden="false" customHeight="false" outlineLevel="0" collapsed="false">
      <c r="A690" s="170" t="s">
        <v>382</v>
      </c>
      <c r="B690" s="139" t="s">
        <v>320</v>
      </c>
      <c r="C690" s="111"/>
      <c r="D690" s="111" t="n">
        <v>1305.1</v>
      </c>
      <c r="E690" s="111" t="n">
        <v>229</v>
      </c>
      <c r="F690" s="102" t="n">
        <f aca="false">E690/D690</f>
        <v>0.175465481572293</v>
      </c>
      <c r="G690" s="103" t="n">
        <v>6.068</v>
      </c>
      <c r="H690" s="104" t="n">
        <v>435.5</v>
      </c>
      <c r="I690" s="105" t="s">
        <v>828</v>
      </c>
      <c r="J690" s="105" t="s">
        <v>868</v>
      </c>
      <c r="K690" s="113"/>
      <c r="L690" s="113"/>
      <c r="M690" s="113"/>
      <c r="N690" s="113"/>
      <c r="O690" s="113"/>
      <c r="P690" s="113"/>
      <c r="Q690" s="241"/>
      <c r="R690" s="113"/>
      <c r="S690" s="113"/>
      <c r="T690" s="113"/>
      <c r="U690" s="113"/>
      <c r="V690" s="113"/>
      <c r="W690" s="113"/>
      <c r="X690" s="113"/>
      <c r="Y690" s="113"/>
      <c r="Z690" s="113"/>
      <c r="AA690" s="113"/>
      <c r="AB690" s="113"/>
      <c r="AC690" s="113"/>
      <c r="AD690" s="113"/>
      <c r="AE690" s="108"/>
      <c r="AF690" s="93"/>
      <c r="AG690" s="105"/>
      <c r="AH690" s="113"/>
      <c r="AI690" s="233"/>
    </row>
    <row r="691" customFormat="false" ht="37.5" hidden="false" customHeight="false" outlineLevel="0" collapsed="false">
      <c r="A691" s="170" t="s">
        <v>897</v>
      </c>
      <c r="B691" s="139" t="s">
        <v>320</v>
      </c>
      <c r="C691" s="111"/>
      <c r="D691" s="111" t="n">
        <v>870.9</v>
      </c>
      <c r="E691" s="111" t="n">
        <v>146</v>
      </c>
      <c r="F691" s="102" t="n">
        <f aca="false">E691/D691</f>
        <v>0.167642668503847</v>
      </c>
      <c r="G691" s="103" t="n">
        <v>6.668</v>
      </c>
      <c r="H691" s="104" t="n">
        <v>3790</v>
      </c>
      <c r="I691" s="105" t="s">
        <v>828</v>
      </c>
      <c r="J691" s="105" t="s">
        <v>868</v>
      </c>
      <c r="K691" s="113"/>
      <c r="L691" s="113"/>
      <c r="M691" s="113"/>
      <c r="N691" s="113"/>
      <c r="O691" s="113"/>
      <c r="P691" s="113"/>
      <c r="Q691" s="241"/>
      <c r="R691" s="113"/>
      <c r="S691" s="113"/>
      <c r="T691" s="113"/>
      <c r="U691" s="113"/>
      <c r="V691" s="113"/>
      <c r="W691" s="113"/>
      <c r="X691" s="113"/>
      <c r="Y691" s="113"/>
      <c r="Z691" s="113"/>
      <c r="AA691" s="113"/>
      <c r="AB691" s="113"/>
      <c r="AC691" s="113"/>
      <c r="AD691" s="113"/>
      <c r="AE691" s="108"/>
      <c r="AF691" s="93"/>
      <c r="AG691" s="105"/>
      <c r="AH691" s="113"/>
      <c r="AI691" s="233"/>
    </row>
    <row r="692" customFormat="false" ht="56.25" hidden="false" customHeight="false" outlineLevel="0" collapsed="false">
      <c r="A692" s="170" t="s">
        <v>898</v>
      </c>
      <c r="B692" s="139" t="s">
        <v>320</v>
      </c>
      <c r="C692" s="111"/>
      <c r="D692" s="111" t="n">
        <v>1305.1</v>
      </c>
      <c r="E692" s="111" t="n">
        <v>118</v>
      </c>
      <c r="F692" s="102" t="n">
        <f aca="false">E692/D692</f>
        <v>0.0904145276224044</v>
      </c>
      <c r="G692" s="103" t="n">
        <v>8.131</v>
      </c>
      <c r="H692" s="104" t="n">
        <v>4831.5</v>
      </c>
      <c r="I692" s="105" t="s">
        <v>828</v>
      </c>
      <c r="J692" s="105" t="s">
        <v>868</v>
      </c>
      <c r="K692" s="113"/>
      <c r="L692" s="113"/>
      <c r="M692" s="113"/>
      <c r="N692" s="113"/>
      <c r="O692" s="113"/>
      <c r="P692" s="113"/>
      <c r="Q692" s="241"/>
      <c r="R692" s="113"/>
      <c r="S692" s="113"/>
      <c r="T692" s="113"/>
      <c r="U692" s="113"/>
      <c r="V692" s="113"/>
      <c r="W692" s="113"/>
      <c r="X692" s="113"/>
      <c r="Y692" s="113"/>
      <c r="Z692" s="113"/>
      <c r="AA692" s="113"/>
      <c r="AB692" s="113"/>
      <c r="AC692" s="113"/>
      <c r="AD692" s="113"/>
      <c r="AE692" s="108"/>
      <c r="AF692" s="93"/>
      <c r="AG692" s="105"/>
      <c r="AH692" s="113"/>
      <c r="AI692" s="233"/>
    </row>
    <row r="693" customFormat="false" ht="37.5" hidden="false" customHeight="false" outlineLevel="0" collapsed="false">
      <c r="A693" s="170" t="s">
        <v>357</v>
      </c>
      <c r="B693" s="139" t="s">
        <v>320</v>
      </c>
      <c r="C693" s="111"/>
      <c r="D693" s="111" t="n">
        <v>214</v>
      </c>
      <c r="E693" s="111" t="n">
        <v>214</v>
      </c>
      <c r="F693" s="102" t="n">
        <f aca="false">E693/D693</f>
        <v>1</v>
      </c>
      <c r="G693" s="103" t="n">
        <v>8.915</v>
      </c>
      <c r="H693" s="104" t="n">
        <v>1900</v>
      </c>
      <c r="I693" s="105" t="s">
        <v>828</v>
      </c>
      <c r="J693" s="105" t="s">
        <v>868</v>
      </c>
      <c r="K693" s="113"/>
      <c r="L693" s="113"/>
      <c r="M693" s="113"/>
      <c r="N693" s="113"/>
      <c r="O693" s="113"/>
      <c r="P693" s="113"/>
      <c r="Q693" s="241"/>
      <c r="R693" s="113"/>
      <c r="S693" s="113"/>
      <c r="T693" s="113"/>
      <c r="U693" s="113"/>
      <c r="V693" s="113"/>
      <c r="W693" s="113"/>
      <c r="X693" s="113"/>
      <c r="Y693" s="113"/>
      <c r="Z693" s="113"/>
      <c r="AA693" s="113"/>
      <c r="AB693" s="113"/>
      <c r="AC693" s="113"/>
      <c r="AD693" s="113"/>
      <c r="AE693" s="108"/>
      <c r="AF693" s="93"/>
      <c r="AG693" s="105"/>
      <c r="AH693" s="113"/>
      <c r="AI693" s="233"/>
    </row>
    <row r="694" customFormat="false" ht="37.5" hidden="false" customHeight="false" outlineLevel="0" collapsed="false">
      <c r="A694" s="170" t="s">
        <v>382</v>
      </c>
      <c r="B694" s="139" t="s">
        <v>320</v>
      </c>
      <c r="C694" s="111"/>
      <c r="D694" s="111" t="n">
        <v>52.55</v>
      </c>
      <c r="E694" s="111" t="n">
        <v>52.55</v>
      </c>
      <c r="F694" s="102" t="n">
        <f aca="false">E694/D694</f>
        <v>1</v>
      </c>
      <c r="G694" s="103" t="n">
        <v>9.134</v>
      </c>
      <c r="H694" s="104" t="n">
        <v>230</v>
      </c>
      <c r="I694" s="93" t="s">
        <v>679</v>
      </c>
      <c r="J694" s="93" t="s">
        <v>899</v>
      </c>
      <c r="K694" s="113"/>
      <c r="L694" s="113"/>
      <c r="M694" s="113"/>
      <c r="N694" s="113"/>
      <c r="O694" s="113"/>
      <c r="P694" s="113"/>
      <c r="Q694" s="113"/>
      <c r="R694" s="113"/>
      <c r="S694" s="113"/>
      <c r="T694" s="113"/>
      <c r="U694" s="113"/>
      <c r="V694" s="113"/>
      <c r="W694" s="113"/>
      <c r="X694" s="113"/>
      <c r="Y694" s="241"/>
      <c r="Z694" s="113"/>
      <c r="AA694" s="113"/>
      <c r="AB694" s="113"/>
      <c r="AC694" s="113"/>
      <c r="AD694" s="113"/>
      <c r="AE694" s="108"/>
      <c r="AF694" s="93"/>
      <c r="AG694" s="105"/>
      <c r="AH694" s="113"/>
      <c r="AI694" s="233"/>
    </row>
    <row r="695" customFormat="false" ht="75" hidden="false" customHeight="false" outlineLevel="0" collapsed="false">
      <c r="A695" s="170" t="s">
        <v>357</v>
      </c>
      <c r="B695" s="139" t="s">
        <v>886</v>
      </c>
      <c r="C695" s="344"/>
      <c r="D695" s="344" t="n">
        <v>997.2</v>
      </c>
      <c r="E695" s="344" t="n">
        <v>891.46</v>
      </c>
      <c r="F695" s="102" t="n">
        <f aca="false">E695/D695</f>
        <v>0.893963096670678</v>
      </c>
      <c r="G695" s="345" t="n">
        <v>4.046</v>
      </c>
      <c r="H695" s="104" t="n">
        <v>2755</v>
      </c>
      <c r="I695" s="93" t="s">
        <v>679</v>
      </c>
      <c r="J695" s="93" t="s">
        <v>899</v>
      </c>
      <c r="K695" s="113"/>
      <c r="L695" s="113"/>
      <c r="M695" s="113"/>
      <c r="N695" s="113"/>
      <c r="O695" s="113"/>
      <c r="P695" s="113"/>
      <c r="Q695" s="113"/>
      <c r="R695" s="113"/>
      <c r="S695" s="113"/>
      <c r="T695" s="113"/>
      <c r="U695" s="113"/>
      <c r="V695" s="113"/>
      <c r="W695" s="113"/>
      <c r="X695" s="113"/>
      <c r="Y695" s="241"/>
      <c r="Z695" s="113"/>
      <c r="AA695" s="113"/>
      <c r="AB695" s="113"/>
      <c r="AC695" s="113"/>
      <c r="AD695" s="113"/>
      <c r="AE695" s="108"/>
      <c r="AF695" s="93"/>
      <c r="AG695" s="105"/>
      <c r="AH695" s="113"/>
      <c r="AI695" s="233"/>
    </row>
    <row r="696" customFormat="false" ht="48" hidden="false" customHeight="true" outlineLevel="0" collapsed="false">
      <c r="A696" s="170" t="s">
        <v>900</v>
      </c>
      <c r="B696" s="139" t="s">
        <v>886</v>
      </c>
      <c r="C696" s="344"/>
      <c r="D696" s="344" t="n">
        <v>997.2</v>
      </c>
      <c r="E696" s="344" t="n">
        <v>891.46</v>
      </c>
      <c r="F696" s="102" t="n">
        <f aca="false">E696/D696</f>
        <v>0.893963096670678</v>
      </c>
      <c r="G696" s="345" t="n">
        <v>0.538</v>
      </c>
      <c r="H696" s="104" t="n">
        <v>12500</v>
      </c>
      <c r="I696" s="93" t="s">
        <v>679</v>
      </c>
      <c r="J696" s="93" t="s">
        <v>899</v>
      </c>
      <c r="K696" s="113"/>
      <c r="L696" s="113"/>
      <c r="M696" s="113"/>
      <c r="N696" s="113"/>
      <c r="O696" s="113"/>
      <c r="P696" s="113"/>
      <c r="Q696" s="113"/>
      <c r="R696" s="113"/>
      <c r="S696" s="113"/>
      <c r="T696" s="113"/>
      <c r="U696" s="113"/>
      <c r="V696" s="113"/>
      <c r="W696" s="113"/>
      <c r="X696" s="113"/>
      <c r="Y696" s="241"/>
      <c r="Z696" s="113"/>
      <c r="AA696" s="113"/>
      <c r="AB696" s="113"/>
      <c r="AC696" s="113"/>
      <c r="AD696" s="113"/>
      <c r="AE696" s="108"/>
      <c r="AF696" s="93"/>
      <c r="AG696" s="105"/>
      <c r="AH696" s="113"/>
      <c r="AI696" s="233"/>
    </row>
    <row r="697" customFormat="false" ht="37.5" hidden="false" customHeight="false" outlineLevel="0" collapsed="false">
      <c r="A697" s="153" t="s">
        <v>901</v>
      </c>
      <c r="B697" s="172"/>
      <c r="C697" s="75" t="n">
        <v>76</v>
      </c>
      <c r="D697" s="75" t="n">
        <v>1150</v>
      </c>
      <c r="E697" s="75" t="n">
        <v>140</v>
      </c>
      <c r="F697" s="76"/>
      <c r="G697" s="77"/>
      <c r="H697" s="78"/>
      <c r="I697" s="216"/>
      <c r="J697" s="216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  <c r="Y697" s="199"/>
      <c r="Z697" s="199"/>
      <c r="AA697" s="199"/>
      <c r="AB697" s="199"/>
      <c r="AC697" s="199"/>
      <c r="AD697" s="199"/>
      <c r="AE697" s="216"/>
      <c r="AF697" s="79"/>
      <c r="AG697" s="216"/>
      <c r="AH697" s="199" t="n">
        <v>216.76</v>
      </c>
      <c r="AI697" s="227" t="n">
        <v>0</v>
      </c>
    </row>
    <row r="698" customFormat="false" ht="20.25" hidden="false" customHeight="false" outlineLevel="0" collapsed="false">
      <c r="A698" s="159" t="s">
        <v>49</v>
      </c>
      <c r="B698" s="99"/>
      <c r="C698" s="89"/>
      <c r="D698" s="89"/>
      <c r="E698" s="89"/>
      <c r="F698" s="90"/>
      <c r="G698" s="91"/>
      <c r="H698" s="92" t="n">
        <f aca="false">H699</f>
        <v>216.76</v>
      </c>
      <c r="I698" s="111"/>
      <c r="J698" s="111"/>
      <c r="K698" s="206"/>
      <c r="L698" s="206"/>
      <c r="M698" s="206"/>
      <c r="N698" s="206"/>
      <c r="O698" s="206"/>
      <c r="P698" s="206"/>
      <c r="Q698" s="206"/>
      <c r="R698" s="206"/>
      <c r="S698" s="206"/>
      <c r="T698" s="206"/>
      <c r="U698" s="206"/>
      <c r="V698" s="206"/>
      <c r="W698" s="206"/>
      <c r="X698" s="206"/>
      <c r="Y698" s="206"/>
      <c r="Z698" s="206"/>
      <c r="AA698" s="206"/>
      <c r="AB698" s="206"/>
      <c r="AC698" s="206"/>
      <c r="AD698" s="206"/>
      <c r="AE698" s="111"/>
      <c r="AF698" s="93"/>
      <c r="AG698" s="111"/>
      <c r="AH698" s="206"/>
      <c r="AI698" s="231"/>
    </row>
    <row r="699" customFormat="false" ht="53.25" hidden="false" customHeight="true" outlineLevel="0" collapsed="false">
      <c r="A699" s="170" t="s">
        <v>902</v>
      </c>
      <c r="B699" s="140" t="s">
        <v>320</v>
      </c>
      <c r="C699" s="233"/>
      <c r="D699" s="233" t="n">
        <v>1150</v>
      </c>
      <c r="E699" s="233" t="n">
        <v>140</v>
      </c>
      <c r="F699" s="102" t="n">
        <f aca="false">E699/D699</f>
        <v>0.121739130434783</v>
      </c>
      <c r="G699" s="234" t="n">
        <v>1.548</v>
      </c>
      <c r="H699" s="340" t="n">
        <v>216.76</v>
      </c>
      <c r="I699" s="105" t="s">
        <v>893</v>
      </c>
      <c r="J699" s="105" t="s">
        <v>732</v>
      </c>
      <c r="K699" s="206"/>
      <c r="L699" s="206"/>
      <c r="M699" s="206"/>
      <c r="N699" s="206"/>
      <c r="O699" s="206"/>
      <c r="P699" s="206"/>
      <c r="Q699" s="206"/>
      <c r="R699" s="206"/>
      <c r="S699" s="113"/>
      <c r="T699" s="206"/>
      <c r="U699" s="206"/>
      <c r="V699" s="206"/>
      <c r="W699" s="206"/>
      <c r="X699" s="206"/>
      <c r="Y699" s="206"/>
      <c r="Z699" s="206"/>
      <c r="AA699" s="206"/>
      <c r="AB699" s="206"/>
      <c r="AC699" s="206"/>
      <c r="AD699" s="206"/>
      <c r="AE699" s="108" t="s">
        <v>86</v>
      </c>
      <c r="AF699" s="93" t="s">
        <v>888</v>
      </c>
      <c r="AG699" s="105" t="s">
        <v>903</v>
      </c>
      <c r="AH699" s="235" t="n">
        <v>216.76</v>
      </c>
      <c r="AI699" s="233" t="n">
        <v>0</v>
      </c>
    </row>
    <row r="700" customFormat="false" ht="20.25" hidden="false" customHeight="false" outlineLevel="0" collapsed="false">
      <c r="A700" s="110" t="s">
        <v>155</v>
      </c>
      <c r="B700" s="100"/>
      <c r="C700" s="93"/>
      <c r="D700" s="93"/>
      <c r="E700" s="93"/>
      <c r="F700" s="102"/>
      <c r="G700" s="103"/>
      <c r="H700" s="92" t="n">
        <v>435</v>
      </c>
      <c r="I700" s="111"/>
      <c r="J700" s="111"/>
      <c r="K700" s="106"/>
      <c r="L700" s="106"/>
      <c r="M700" s="106"/>
      <c r="N700" s="106"/>
      <c r="O700" s="106"/>
      <c r="P700" s="106"/>
      <c r="Q700" s="106"/>
      <c r="R700" s="106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06"/>
      <c r="AC700" s="106"/>
      <c r="AD700" s="106"/>
      <c r="AE700" s="108"/>
      <c r="AF700" s="108"/>
      <c r="AG700" s="101"/>
      <c r="AH700" s="113"/>
      <c r="AI700" s="98"/>
    </row>
    <row r="701" customFormat="false" ht="37.5" hidden="false" customHeight="false" outlineLevel="0" collapsed="false">
      <c r="A701" s="99" t="s">
        <v>232</v>
      </c>
      <c r="B701" s="100"/>
      <c r="C701" s="93"/>
      <c r="D701" s="93"/>
      <c r="E701" s="93"/>
      <c r="F701" s="102"/>
      <c r="G701" s="103"/>
      <c r="H701" s="104" t="n">
        <v>435</v>
      </c>
      <c r="I701" s="93" t="s">
        <v>679</v>
      </c>
      <c r="J701" s="93" t="s">
        <v>679</v>
      </c>
      <c r="K701" s="106"/>
      <c r="L701" s="106"/>
      <c r="M701" s="106"/>
      <c r="N701" s="106"/>
      <c r="O701" s="106"/>
      <c r="P701" s="106"/>
      <c r="Q701" s="106"/>
      <c r="R701" s="106"/>
      <c r="S701" s="106"/>
      <c r="T701" s="106"/>
      <c r="U701" s="106"/>
      <c r="V701" s="106"/>
      <c r="W701" s="106"/>
      <c r="X701" s="174"/>
      <c r="Y701" s="106"/>
      <c r="Z701" s="106"/>
      <c r="AA701" s="106"/>
      <c r="AB701" s="106"/>
      <c r="AC701" s="106"/>
      <c r="AD701" s="106"/>
      <c r="AE701" s="108"/>
      <c r="AF701" s="108"/>
      <c r="AG701" s="101"/>
      <c r="AH701" s="113"/>
      <c r="AI701" s="98"/>
    </row>
    <row r="702" customFormat="false" ht="37.5" hidden="false" customHeight="false" outlineLevel="0" collapsed="false">
      <c r="A702" s="153" t="s">
        <v>904</v>
      </c>
      <c r="B702" s="346"/>
      <c r="C702" s="225" t="n">
        <v>35</v>
      </c>
      <c r="D702" s="225" t="n">
        <v>429.7</v>
      </c>
      <c r="E702" s="225" t="n">
        <v>42.2</v>
      </c>
      <c r="F702" s="76"/>
      <c r="G702" s="226"/>
      <c r="H702" s="156"/>
      <c r="I702" s="216"/>
      <c r="J702" s="216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  <c r="Y702" s="199"/>
      <c r="Z702" s="199"/>
      <c r="AA702" s="199"/>
      <c r="AB702" s="199"/>
      <c r="AC702" s="199"/>
      <c r="AD702" s="199"/>
      <c r="AE702" s="227"/>
      <c r="AF702" s="79"/>
      <c r="AG702" s="227"/>
      <c r="AH702" s="199" t="n">
        <v>113.76</v>
      </c>
      <c r="AI702" s="227" t="n">
        <v>0</v>
      </c>
    </row>
    <row r="703" customFormat="false" ht="20.25" hidden="false" customHeight="false" outlineLevel="0" collapsed="false">
      <c r="A703" s="159" t="s">
        <v>49</v>
      </c>
      <c r="B703" s="347"/>
      <c r="C703" s="229"/>
      <c r="D703" s="229"/>
      <c r="E703" s="229"/>
      <c r="F703" s="90"/>
      <c r="G703" s="230"/>
      <c r="H703" s="162" t="n">
        <f aca="false">H704</f>
        <v>113.76</v>
      </c>
      <c r="I703" s="111"/>
      <c r="J703" s="111"/>
      <c r="K703" s="206"/>
      <c r="L703" s="206"/>
      <c r="M703" s="206"/>
      <c r="N703" s="206"/>
      <c r="O703" s="206"/>
      <c r="P703" s="206"/>
      <c r="Q703" s="206"/>
      <c r="R703" s="206"/>
      <c r="S703" s="206"/>
      <c r="T703" s="206"/>
      <c r="U703" s="206"/>
      <c r="V703" s="206"/>
      <c r="W703" s="206"/>
      <c r="X703" s="206"/>
      <c r="Y703" s="206"/>
      <c r="Z703" s="206"/>
      <c r="AA703" s="206"/>
      <c r="AB703" s="206"/>
      <c r="AC703" s="206"/>
      <c r="AD703" s="206"/>
      <c r="AE703" s="231"/>
      <c r="AF703" s="93"/>
      <c r="AG703" s="231"/>
      <c r="AH703" s="206"/>
      <c r="AI703" s="231"/>
    </row>
    <row r="704" customFormat="false" ht="95.25" hidden="false" customHeight="true" outlineLevel="0" collapsed="false">
      <c r="A704" s="170" t="s">
        <v>905</v>
      </c>
      <c r="B704" s="140" t="s">
        <v>320</v>
      </c>
      <c r="C704" s="233"/>
      <c r="D704" s="233" t="n">
        <v>429.7</v>
      </c>
      <c r="E704" s="233" t="n">
        <v>42.2</v>
      </c>
      <c r="F704" s="102" t="n">
        <f aca="false">E704/D704</f>
        <v>0.0982080521293926</v>
      </c>
      <c r="G704" s="234" t="n">
        <v>2.696</v>
      </c>
      <c r="H704" s="340" t="n">
        <v>113.76</v>
      </c>
      <c r="I704" s="105" t="s">
        <v>893</v>
      </c>
      <c r="J704" s="105" t="s">
        <v>732</v>
      </c>
      <c r="K704" s="206"/>
      <c r="L704" s="206"/>
      <c r="M704" s="206"/>
      <c r="N704" s="206"/>
      <c r="O704" s="206"/>
      <c r="P704" s="206"/>
      <c r="Q704" s="206"/>
      <c r="R704" s="206"/>
      <c r="S704" s="113"/>
      <c r="T704" s="206"/>
      <c r="U704" s="206"/>
      <c r="V704" s="206"/>
      <c r="W704" s="206"/>
      <c r="X704" s="206"/>
      <c r="Y704" s="206"/>
      <c r="Z704" s="206"/>
      <c r="AA704" s="206"/>
      <c r="AB704" s="206"/>
      <c r="AC704" s="206"/>
      <c r="AD704" s="206"/>
      <c r="AE704" s="108" t="s">
        <v>86</v>
      </c>
      <c r="AF704" s="93" t="s">
        <v>880</v>
      </c>
      <c r="AG704" s="105" t="s">
        <v>903</v>
      </c>
      <c r="AH704" s="235" t="n">
        <v>113.76</v>
      </c>
      <c r="AI704" s="233" t="n">
        <v>0</v>
      </c>
    </row>
    <row r="742" customFormat="false" ht="20.25" hidden="false" customHeight="false" outlineLevel="0" collapsed="false">
      <c r="C742" s="348"/>
      <c r="D742" s="349"/>
      <c r="E742" s="349"/>
      <c r="F742" s="350"/>
      <c r="G742" s="351"/>
      <c r="H742" s="351"/>
      <c r="I742" s="351"/>
      <c r="J742" s="351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51"/>
      <c r="AF742" s="352"/>
      <c r="AG742" s="351"/>
    </row>
    <row r="743" customFormat="false" ht="20.25" hidden="false" customHeight="false" outlineLevel="0" collapsed="false">
      <c r="C743" s="348"/>
      <c r="D743" s="349"/>
      <c r="E743" s="349"/>
      <c r="F743" s="350"/>
      <c r="G743" s="351"/>
      <c r="H743" s="351"/>
      <c r="I743" s="351"/>
      <c r="J743" s="351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51"/>
      <c r="AF743" s="352"/>
      <c r="AG743" s="351"/>
    </row>
    <row r="744" customFormat="false" ht="20.25" hidden="false" customHeight="false" outlineLevel="0" collapsed="false">
      <c r="C744" s="348"/>
      <c r="D744" s="349"/>
      <c r="E744" s="349"/>
      <c r="F744" s="350"/>
      <c r="G744" s="351"/>
      <c r="H744" s="351"/>
      <c r="I744" s="351"/>
      <c r="J744" s="351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51"/>
      <c r="AF744" s="352"/>
      <c r="AG744" s="351"/>
    </row>
    <row r="745" customFormat="false" ht="20.25" hidden="false" customHeight="false" outlineLevel="0" collapsed="false">
      <c r="C745" s="348"/>
      <c r="D745" s="349"/>
      <c r="E745" s="349"/>
      <c r="F745" s="350"/>
      <c r="G745" s="351"/>
      <c r="H745" s="351"/>
      <c r="I745" s="351"/>
      <c r="J745" s="351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51"/>
      <c r="AF745" s="352"/>
      <c r="AG745" s="351"/>
    </row>
    <row r="746" customFormat="false" ht="20.25" hidden="false" customHeight="false" outlineLevel="0" collapsed="false">
      <c r="C746" s="348"/>
      <c r="D746" s="349"/>
      <c r="E746" s="349"/>
      <c r="F746" s="350"/>
      <c r="G746" s="351"/>
      <c r="H746" s="351"/>
      <c r="I746" s="351"/>
      <c r="J746" s="351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51"/>
      <c r="AF746" s="352"/>
      <c r="AG746" s="351"/>
    </row>
    <row r="747" customFormat="false" ht="20.25" hidden="false" customHeight="false" outlineLevel="0" collapsed="false">
      <c r="C747" s="348"/>
      <c r="D747" s="349"/>
      <c r="E747" s="349"/>
      <c r="F747" s="350"/>
      <c r="G747" s="351"/>
      <c r="H747" s="351"/>
      <c r="I747" s="351"/>
      <c r="J747" s="351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51"/>
      <c r="AF747" s="352"/>
      <c r="AG747" s="351"/>
    </row>
    <row r="748" customFormat="false" ht="20.25" hidden="false" customHeight="false" outlineLevel="0" collapsed="false">
      <c r="C748" s="348"/>
      <c r="D748" s="349"/>
      <c r="E748" s="349"/>
      <c r="F748" s="350"/>
      <c r="G748" s="351"/>
      <c r="H748" s="351"/>
      <c r="I748" s="351"/>
      <c r="J748" s="351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51"/>
      <c r="AF748" s="352"/>
      <c r="AG748" s="351"/>
    </row>
    <row r="749" customFormat="false" ht="20.25" hidden="false" customHeight="false" outlineLevel="0" collapsed="false">
      <c r="C749" s="348"/>
      <c r="D749" s="349"/>
      <c r="E749" s="349"/>
      <c r="F749" s="350"/>
      <c r="G749" s="351"/>
      <c r="H749" s="351"/>
      <c r="I749" s="351"/>
      <c r="J749" s="351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51"/>
      <c r="AF749" s="352"/>
      <c r="AG749" s="351"/>
    </row>
    <row r="750" customFormat="false" ht="20.25" hidden="false" customHeight="false" outlineLevel="0" collapsed="false">
      <c r="C750" s="348"/>
      <c r="D750" s="349"/>
      <c r="E750" s="349"/>
      <c r="F750" s="350"/>
      <c r="G750" s="351"/>
      <c r="H750" s="351"/>
      <c r="I750" s="351"/>
      <c r="J750" s="351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51"/>
      <c r="AF750" s="352"/>
      <c r="AG750" s="351"/>
    </row>
    <row r="751" customFormat="false" ht="20.25" hidden="false" customHeight="false" outlineLevel="0" collapsed="false">
      <c r="C751" s="348"/>
      <c r="D751" s="349"/>
      <c r="E751" s="349"/>
      <c r="F751" s="350"/>
      <c r="G751" s="351"/>
      <c r="H751" s="351"/>
      <c r="I751" s="351"/>
      <c r="J751" s="351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51"/>
      <c r="AF751" s="352"/>
      <c r="AG751" s="351"/>
    </row>
    <row r="752" customFormat="false" ht="20.25" hidden="false" customHeight="false" outlineLevel="0" collapsed="false">
      <c r="C752" s="348"/>
      <c r="D752" s="349"/>
      <c r="E752" s="349"/>
      <c r="F752" s="350"/>
      <c r="G752" s="351"/>
      <c r="H752" s="351"/>
      <c r="I752" s="351"/>
      <c r="J752" s="351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51"/>
      <c r="AF752" s="352"/>
      <c r="AG752" s="351"/>
    </row>
    <row r="753" customFormat="false" ht="20.25" hidden="false" customHeight="false" outlineLevel="0" collapsed="false">
      <c r="C753" s="348"/>
      <c r="D753" s="349"/>
      <c r="E753" s="349"/>
      <c r="F753" s="350"/>
      <c r="G753" s="351"/>
      <c r="H753" s="351"/>
      <c r="I753" s="351"/>
      <c r="J753" s="351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51"/>
      <c r="AF753" s="352"/>
      <c r="AG753" s="351"/>
    </row>
    <row r="754" customFormat="false" ht="20.25" hidden="false" customHeight="false" outlineLevel="0" collapsed="false">
      <c r="C754" s="348"/>
      <c r="D754" s="349"/>
      <c r="E754" s="349"/>
      <c r="F754" s="350"/>
      <c r="G754" s="351"/>
      <c r="H754" s="351"/>
      <c r="I754" s="351"/>
      <c r="J754" s="351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51"/>
      <c r="AF754" s="352"/>
      <c r="AG754" s="351"/>
    </row>
    <row r="755" customFormat="false" ht="20.25" hidden="false" customHeight="false" outlineLevel="0" collapsed="false">
      <c r="C755" s="348"/>
      <c r="D755" s="349"/>
      <c r="E755" s="349"/>
      <c r="F755" s="350"/>
      <c r="G755" s="351"/>
      <c r="H755" s="351"/>
      <c r="I755" s="351"/>
      <c r="J755" s="351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51"/>
      <c r="AF755" s="352"/>
      <c r="AG755" s="351"/>
    </row>
    <row r="756" customFormat="false" ht="20.25" hidden="false" customHeight="false" outlineLevel="0" collapsed="false">
      <c r="C756" s="348"/>
      <c r="D756" s="349"/>
      <c r="E756" s="349"/>
      <c r="F756" s="350"/>
      <c r="G756" s="351"/>
      <c r="H756" s="351"/>
      <c r="I756" s="351"/>
      <c r="J756" s="351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51"/>
      <c r="AF756" s="352"/>
      <c r="AG756" s="351"/>
    </row>
    <row r="757" customFormat="false" ht="20.25" hidden="false" customHeight="false" outlineLevel="0" collapsed="false">
      <c r="C757" s="348"/>
      <c r="D757" s="349"/>
      <c r="E757" s="349"/>
      <c r="F757" s="350"/>
      <c r="G757" s="351"/>
      <c r="H757" s="351"/>
      <c r="I757" s="351"/>
      <c r="J757" s="351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51"/>
      <c r="AF757" s="352"/>
      <c r="AG757" s="351"/>
    </row>
    <row r="758" customFormat="false" ht="20.25" hidden="false" customHeight="false" outlineLevel="0" collapsed="false">
      <c r="C758" s="348"/>
      <c r="D758" s="349"/>
      <c r="E758" s="349"/>
      <c r="F758" s="350"/>
      <c r="G758" s="351"/>
      <c r="H758" s="351"/>
      <c r="I758" s="351"/>
      <c r="J758" s="351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51"/>
      <c r="AF758" s="352"/>
      <c r="AG758" s="351"/>
    </row>
    <row r="759" customFormat="false" ht="20.25" hidden="false" customHeight="false" outlineLevel="0" collapsed="false">
      <c r="C759" s="348"/>
      <c r="D759" s="349"/>
      <c r="E759" s="349"/>
      <c r="F759" s="350"/>
      <c r="G759" s="351"/>
      <c r="H759" s="351"/>
      <c r="I759" s="351"/>
      <c r="J759" s="351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51"/>
      <c r="AF759" s="352"/>
      <c r="AG759" s="351"/>
    </row>
    <row r="760" customFormat="false" ht="20.25" hidden="false" customHeight="false" outlineLevel="0" collapsed="false">
      <c r="C760" s="348"/>
      <c r="D760" s="349"/>
      <c r="E760" s="349"/>
      <c r="F760" s="350"/>
      <c r="G760" s="351"/>
      <c r="H760" s="351"/>
      <c r="I760" s="351"/>
      <c r="J760" s="351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51"/>
      <c r="AF760" s="352"/>
      <c r="AG760" s="351"/>
    </row>
    <row r="761" customFormat="false" ht="20.25" hidden="false" customHeight="false" outlineLevel="0" collapsed="false">
      <c r="C761" s="348"/>
      <c r="D761" s="349"/>
      <c r="E761" s="349"/>
      <c r="F761" s="350"/>
      <c r="G761" s="351"/>
      <c r="H761" s="351"/>
      <c r="I761" s="351"/>
      <c r="J761" s="351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51"/>
      <c r="AF761" s="352"/>
      <c r="AG761" s="351"/>
    </row>
    <row r="762" customFormat="false" ht="20.25" hidden="false" customHeight="false" outlineLevel="0" collapsed="false">
      <c r="C762" s="348"/>
      <c r="D762" s="349"/>
      <c r="E762" s="349"/>
      <c r="F762" s="350"/>
      <c r="G762" s="351"/>
      <c r="H762" s="351"/>
      <c r="I762" s="351"/>
      <c r="J762" s="351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51"/>
      <c r="AF762" s="352"/>
      <c r="AG762" s="351"/>
    </row>
    <row r="763" customFormat="false" ht="20.25" hidden="false" customHeight="false" outlineLevel="0" collapsed="false">
      <c r="C763" s="348"/>
      <c r="D763" s="349"/>
      <c r="E763" s="349"/>
      <c r="F763" s="350"/>
      <c r="G763" s="351"/>
      <c r="H763" s="351"/>
      <c r="I763" s="351"/>
      <c r="J763" s="351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51"/>
      <c r="AF763" s="352"/>
      <c r="AG763" s="351"/>
    </row>
    <row r="764" customFormat="false" ht="20.25" hidden="false" customHeight="false" outlineLevel="0" collapsed="false">
      <c r="C764" s="348"/>
      <c r="D764" s="349"/>
      <c r="E764" s="349"/>
      <c r="F764" s="350"/>
      <c r="G764" s="351"/>
      <c r="H764" s="351"/>
      <c r="I764" s="351"/>
      <c r="J764" s="351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51"/>
      <c r="AF764" s="352"/>
      <c r="AG764" s="351"/>
    </row>
    <row r="765" customFormat="false" ht="20.25" hidden="false" customHeight="false" outlineLevel="0" collapsed="false">
      <c r="C765" s="348"/>
      <c r="D765" s="349"/>
      <c r="E765" s="349"/>
      <c r="F765" s="350"/>
      <c r="G765" s="351"/>
      <c r="H765" s="351"/>
      <c r="I765" s="351"/>
      <c r="J765" s="351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51"/>
      <c r="AF765" s="352"/>
      <c r="AG765" s="351"/>
    </row>
    <row r="766" customFormat="false" ht="20.25" hidden="false" customHeight="false" outlineLevel="0" collapsed="false">
      <c r="C766" s="348"/>
      <c r="D766" s="349"/>
      <c r="E766" s="349"/>
      <c r="F766" s="350"/>
      <c r="G766" s="351"/>
      <c r="H766" s="351"/>
      <c r="I766" s="351"/>
      <c r="J766" s="351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51"/>
      <c r="AF766" s="352"/>
      <c r="AG766" s="351"/>
    </row>
    <row r="767" customFormat="false" ht="20.25" hidden="false" customHeight="false" outlineLevel="0" collapsed="false">
      <c r="C767" s="348"/>
      <c r="D767" s="349"/>
      <c r="E767" s="349"/>
      <c r="F767" s="350"/>
      <c r="G767" s="351"/>
      <c r="H767" s="351"/>
      <c r="I767" s="351"/>
      <c r="J767" s="351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51"/>
      <c r="AF767" s="352"/>
      <c r="AG767" s="351"/>
    </row>
    <row r="768" customFormat="false" ht="20.25" hidden="false" customHeight="false" outlineLevel="0" collapsed="false">
      <c r="C768" s="348"/>
      <c r="D768" s="349"/>
      <c r="E768" s="349"/>
      <c r="F768" s="350"/>
      <c r="G768" s="351"/>
      <c r="H768" s="351"/>
      <c r="I768" s="351"/>
      <c r="J768" s="351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51"/>
      <c r="AF768" s="352"/>
      <c r="AG768" s="351"/>
    </row>
    <row r="769" customFormat="false" ht="20.25" hidden="false" customHeight="false" outlineLevel="0" collapsed="false">
      <c r="C769" s="348"/>
      <c r="D769" s="349"/>
      <c r="E769" s="349"/>
      <c r="F769" s="350"/>
      <c r="G769" s="351"/>
      <c r="H769" s="351"/>
      <c r="I769" s="351"/>
      <c r="J769" s="351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51"/>
      <c r="AF769" s="352"/>
      <c r="AG769" s="351"/>
    </row>
    <row r="770" customFormat="false" ht="20.25" hidden="false" customHeight="false" outlineLevel="0" collapsed="false">
      <c r="C770" s="348"/>
      <c r="D770" s="349"/>
      <c r="E770" s="349"/>
      <c r="F770" s="350"/>
      <c r="G770" s="351"/>
      <c r="H770" s="351"/>
      <c r="I770" s="351"/>
      <c r="J770" s="351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51"/>
      <c r="AF770" s="352"/>
      <c r="AG770" s="351"/>
    </row>
    <row r="771" customFormat="false" ht="20.25" hidden="false" customHeight="false" outlineLevel="0" collapsed="false">
      <c r="C771" s="348"/>
      <c r="D771" s="349"/>
      <c r="E771" s="349"/>
      <c r="F771" s="350"/>
      <c r="G771" s="351"/>
      <c r="H771" s="351"/>
      <c r="I771" s="351"/>
      <c r="J771" s="351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51"/>
      <c r="AF771" s="352"/>
      <c r="AG771" s="351"/>
    </row>
    <row r="772" customFormat="false" ht="20.25" hidden="false" customHeight="false" outlineLevel="0" collapsed="false">
      <c r="C772" s="348"/>
      <c r="D772" s="349"/>
      <c r="E772" s="349"/>
      <c r="F772" s="350"/>
      <c r="G772" s="351"/>
      <c r="H772" s="351"/>
      <c r="I772" s="351"/>
      <c r="J772" s="351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51"/>
      <c r="AF772" s="352"/>
      <c r="AG772" s="351"/>
    </row>
    <row r="773" customFormat="false" ht="20.25" hidden="false" customHeight="false" outlineLevel="0" collapsed="false">
      <c r="C773" s="348"/>
      <c r="D773" s="349"/>
      <c r="E773" s="349"/>
      <c r="F773" s="350"/>
      <c r="G773" s="351"/>
      <c r="H773" s="351"/>
      <c r="I773" s="351"/>
      <c r="J773" s="351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51"/>
      <c r="AF773" s="352"/>
      <c r="AG773" s="351"/>
    </row>
    <row r="774" customFormat="false" ht="20.25" hidden="false" customHeight="false" outlineLevel="0" collapsed="false">
      <c r="C774" s="348"/>
      <c r="D774" s="349"/>
      <c r="E774" s="349"/>
      <c r="F774" s="350"/>
      <c r="G774" s="351"/>
      <c r="H774" s="351"/>
      <c r="I774" s="351"/>
      <c r="J774" s="351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51"/>
      <c r="AF774" s="352"/>
      <c r="AG774" s="351"/>
    </row>
    <row r="775" customFormat="false" ht="20.25" hidden="false" customHeight="false" outlineLevel="0" collapsed="false">
      <c r="C775" s="348"/>
      <c r="D775" s="349"/>
      <c r="E775" s="349"/>
      <c r="F775" s="350"/>
      <c r="G775" s="351"/>
      <c r="H775" s="351"/>
      <c r="I775" s="351"/>
      <c r="J775" s="351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51"/>
      <c r="AF775" s="352"/>
      <c r="AG775" s="351"/>
    </row>
    <row r="776" customFormat="false" ht="20.25" hidden="false" customHeight="false" outlineLevel="0" collapsed="false">
      <c r="C776" s="348"/>
      <c r="D776" s="349"/>
      <c r="E776" s="349"/>
      <c r="F776" s="350"/>
      <c r="G776" s="351"/>
      <c r="H776" s="351"/>
      <c r="I776" s="351"/>
      <c r="J776" s="351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51"/>
      <c r="AF776" s="352"/>
      <c r="AG776" s="351"/>
    </row>
    <row r="777" customFormat="false" ht="20.25" hidden="false" customHeight="false" outlineLevel="0" collapsed="false">
      <c r="C777" s="348"/>
      <c r="D777" s="349"/>
      <c r="E777" s="349"/>
      <c r="F777" s="350"/>
      <c r="G777" s="351"/>
      <c r="H777" s="351"/>
      <c r="I777" s="351"/>
      <c r="J777" s="351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51"/>
      <c r="AF777" s="352"/>
      <c r="AG777" s="351"/>
    </row>
  </sheetData>
  <mergeCells count="14">
    <mergeCell ref="A10:AD10"/>
    <mergeCell ref="A14:J14"/>
    <mergeCell ref="A16:AI16"/>
    <mergeCell ref="A19:A22"/>
    <mergeCell ref="B19:B22"/>
    <mergeCell ref="C19:C22"/>
    <mergeCell ref="D19:G21"/>
    <mergeCell ref="H19:H22"/>
    <mergeCell ref="I19:I22"/>
    <mergeCell ref="J19:J22"/>
    <mergeCell ref="K19:AD20"/>
    <mergeCell ref="AE19:AI21"/>
    <mergeCell ref="K21:R21"/>
    <mergeCell ref="S21:AD2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353" width="14.99"/>
    <col collapsed="false" customWidth="true" hidden="false" outlineLevel="0" max="3" min="3" style="354" width="27.99"/>
    <col collapsed="false" customWidth="true" hidden="false" outlineLevel="0" max="4" min="4" style="355" width="9.14"/>
    <col collapsed="false" customWidth="true" hidden="true" outlineLevel="0" max="6" min="5" style="0" width="12.85"/>
    <col collapsed="false" customWidth="true" hidden="true" outlineLevel="0" max="8" min="7" style="0" width="4.28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1" min="11" style="0" width="4.41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5" min="15" style="0" width="4.99"/>
    <col collapsed="false" customWidth="true" hidden="false" outlineLevel="0" max="16" min="16" style="0" width="5.41"/>
    <col collapsed="false" customWidth="true" hidden="false" outlineLevel="0" max="17" min="17" style="0" width="5.99"/>
    <col collapsed="false" customWidth="true" hidden="false" outlineLevel="0" max="18" min="18" style="0" width="4.56"/>
    <col collapsed="false" customWidth="true" hidden="false" outlineLevel="0" max="19" min="19" style="0" width="4.14"/>
    <col collapsed="false" customWidth="true" hidden="false" outlineLevel="0" max="21" min="20" style="0" width="6.99"/>
    <col collapsed="false" customWidth="true" hidden="true" outlineLevel="0" max="22" min="22" style="0" width="5.99"/>
    <col collapsed="false" customWidth="true" hidden="true" outlineLevel="0" max="24" min="23" style="0" width="4.41"/>
    <col collapsed="false" customWidth="true" hidden="false" outlineLevel="0" max="36" min="25" style="0" width="4.56"/>
    <col collapsed="false" customWidth="true" hidden="false" outlineLevel="0" max="37" min="37" style="356" width="8.7"/>
    <col collapsed="false" customWidth="false" hidden="true" outlineLevel="0" max="38" min="38" style="0" width="9.06"/>
    <col collapsed="false" customWidth="true" hidden="true" outlineLevel="0" max="39" min="39" style="357" width="11.13"/>
    <col collapsed="false" customWidth="true" hidden="true" outlineLevel="0" max="40" min="40" style="357" width="8.85"/>
    <col collapsed="false" customWidth="true" hidden="true" outlineLevel="0" max="41" min="41" style="357" width="7.99"/>
    <col collapsed="false" customWidth="true" hidden="true" outlineLevel="0" max="42" min="42" style="357" width="8.28"/>
    <col collapsed="false" customWidth="true" hidden="true" outlineLevel="0" max="43" min="43" style="357" width="7.99"/>
    <col collapsed="false" customWidth="true" hidden="true" outlineLevel="0" max="44" min="44" style="357" width="7.85"/>
    <col collapsed="false" customWidth="true" hidden="false" outlineLevel="0" max="45" min="45" style="358" width="12.85"/>
    <col collapsed="false" customWidth="true" hidden="false" outlineLevel="0" max="46" min="46" style="0" width="11.85"/>
    <col collapsed="false" customWidth="true" hidden="false" outlineLevel="0" max="47" min="47" style="0" width="12.85"/>
    <col collapsed="false" customWidth="true" hidden="false" outlineLevel="0" max="49" min="48" style="358" width="12.85"/>
    <col collapsed="false" customWidth="true" hidden="false" outlineLevel="0" max="50" min="50" style="358" width="11.85"/>
    <col collapsed="false" customWidth="true" hidden="true" outlineLevel="0" max="51" min="51" style="358" width="8.99"/>
    <col collapsed="false" customWidth="false" hidden="true" outlineLevel="0" max="53" min="52" style="358" width="9.06"/>
    <col collapsed="false" customWidth="true" hidden="true" outlineLevel="0" max="54" min="54" style="358" width="7.7"/>
    <col collapsed="false" customWidth="true" hidden="true" outlineLevel="0" max="55" min="55" style="358" width="7.99"/>
  </cols>
  <sheetData>
    <row r="1" customFormat="false" ht="13.5" hidden="false" customHeight="false" outlineLevel="0" collapsed="false">
      <c r="B1" s="359"/>
      <c r="C1" s="359"/>
      <c r="D1" s="359"/>
      <c r="E1" s="359"/>
      <c r="F1" s="359"/>
      <c r="G1" s="359"/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M1" s="359"/>
      <c r="AN1" s="359"/>
      <c r="AO1" s="359"/>
      <c r="AP1" s="359"/>
      <c r="AQ1" s="359"/>
      <c r="AR1" s="359"/>
      <c r="AS1" s="359"/>
      <c r="AU1" s="359"/>
      <c r="AV1" s="359"/>
      <c r="AW1" s="359"/>
      <c r="AX1" s="359"/>
      <c r="AY1" s="359"/>
      <c r="AZ1" s="359"/>
      <c r="BA1" s="359"/>
      <c r="BB1" s="359"/>
      <c r="BC1" s="359"/>
    </row>
    <row r="2" customFormat="false" ht="41.25" hidden="false" customHeight="true" outlineLevel="0" collapsed="false">
      <c r="B2" s="360" t="s">
        <v>906</v>
      </c>
      <c r="C2" s="361" t="s">
        <v>907</v>
      </c>
      <c r="D2" s="362" t="s">
        <v>908</v>
      </c>
      <c r="E2" s="363" t="s">
        <v>16</v>
      </c>
      <c r="F2" s="363"/>
      <c r="G2" s="363" t="n">
        <v>11</v>
      </c>
      <c r="H2" s="363" t="n">
        <v>0</v>
      </c>
      <c r="I2" s="364" t="s">
        <v>31</v>
      </c>
      <c r="J2" s="364" t="s">
        <v>32</v>
      </c>
      <c r="K2" s="364" t="s">
        <v>33</v>
      </c>
      <c r="L2" s="364" t="s">
        <v>22</v>
      </c>
      <c r="M2" s="364" t="s">
        <v>23</v>
      </c>
      <c r="N2" s="365" t="s">
        <v>35</v>
      </c>
      <c r="O2" s="365" t="s">
        <v>36</v>
      </c>
      <c r="P2" s="365" t="s">
        <v>26</v>
      </c>
      <c r="Q2" s="365" t="s">
        <v>27</v>
      </c>
      <c r="R2" s="365" t="s">
        <v>28</v>
      </c>
      <c r="S2" s="365" t="s">
        <v>29</v>
      </c>
      <c r="T2" s="363" t="n">
        <v>2012</v>
      </c>
      <c r="U2" s="363"/>
      <c r="V2" s="363" t="s">
        <v>17</v>
      </c>
      <c r="W2" s="363" t="n">
        <v>12</v>
      </c>
      <c r="X2" s="363" t="n">
        <v>0</v>
      </c>
      <c r="Y2" s="363" t="s">
        <v>30</v>
      </c>
      <c r="Z2" s="363" t="s">
        <v>31</v>
      </c>
      <c r="AA2" s="363" t="s">
        <v>32</v>
      </c>
      <c r="AB2" s="363" t="s">
        <v>33</v>
      </c>
      <c r="AC2" s="363" t="s">
        <v>22</v>
      </c>
      <c r="AD2" s="363" t="s">
        <v>23</v>
      </c>
      <c r="AE2" s="363" t="s">
        <v>35</v>
      </c>
      <c r="AF2" s="363" t="s">
        <v>36</v>
      </c>
      <c r="AG2" s="363" t="s">
        <v>26</v>
      </c>
      <c r="AH2" s="363" t="s">
        <v>27</v>
      </c>
      <c r="AI2" s="363" t="s">
        <v>28</v>
      </c>
      <c r="AJ2" s="363" t="s">
        <v>29</v>
      </c>
      <c r="AK2" s="366" t="s">
        <v>909</v>
      </c>
      <c r="AM2" s="367" t="s">
        <v>910</v>
      </c>
      <c r="AN2" s="368" t="s">
        <v>911</v>
      </c>
      <c r="AO2" s="368"/>
      <c r="AP2" s="368"/>
      <c r="AQ2" s="368"/>
      <c r="AR2" s="368"/>
      <c r="AS2" s="369" t="n">
        <v>2011</v>
      </c>
      <c r="AT2" s="370" t="n">
        <v>2011</v>
      </c>
      <c r="AU2" s="363" t="n">
        <v>2011</v>
      </c>
      <c r="AV2" s="369" t="n">
        <v>2012</v>
      </c>
      <c r="AW2" s="369" t="n">
        <v>2012</v>
      </c>
      <c r="AX2" s="371" t="n">
        <v>2012</v>
      </c>
      <c r="AY2" s="372" t="s">
        <v>912</v>
      </c>
      <c r="AZ2" s="372"/>
      <c r="BA2" s="372"/>
      <c r="BB2" s="372"/>
      <c r="BC2" s="372"/>
    </row>
    <row r="3" customFormat="false" ht="45.75" hidden="false" customHeight="true" outlineLevel="0" collapsed="false">
      <c r="A3" s="0" t="s">
        <v>913</v>
      </c>
      <c r="B3" s="360"/>
      <c r="C3" s="361"/>
      <c r="D3" s="362"/>
      <c r="E3" s="373" t="s">
        <v>914</v>
      </c>
      <c r="F3" s="373" t="s">
        <v>915</v>
      </c>
      <c r="G3" s="373" t="n">
        <v>8</v>
      </c>
      <c r="H3" s="373" t="n">
        <v>0</v>
      </c>
      <c r="I3" s="364"/>
      <c r="J3" s="364"/>
      <c r="K3" s="364"/>
      <c r="L3" s="364"/>
      <c r="M3" s="364"/>
      <c r="N3" s="365"/>
      <c r="O3" s="365"/>
      <c r="P3" s="365"/>
      <c r="Q3" s="365"/>
      <c r="R3" s="365"/>
      <c r="S3" s="365"/>
      <c r="T3" s="373" t="s">
        <v>916</v>
      </c>
      <c r="U3" s="373"/>
      <c r="V3" s="373" t="s">
        <v>914</v>
      </c>
      <c r="W3" s="373" t="n">
        <v>12</v>
      </c>
      <c r="X3" s="373" t="n">
        <v>0</v>
      </c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66"/>
      <c r="AM3" s="367"/>
      <c r="AN3" s="374" t="s">
        <v>31</v>
      </c>
      <c r="AO3" s="375" t="s">
        <v>32</v>
      </c>
      <c r="AP3" s="375" t="s">
        <v>33</v>
      </c>
      <c r="AQ3" s="375" t="s">
        <v>22</v>
      </c>
      <c r="AR3" s="375" t="s">
        <v>23</v>
      </c>
      <c r="AS3" s="375" t="s">
        <v>917</v>
      </c>
      <c r="AT3" s="376" t="s">
        <v>918</v>
      </c>
      <c r="AU3" s="373" t="s">
        <v>919</v>
      </c>
      <c r="AV3" s="375" t="s">
        <v>919</v>
      </c>
      <c r="AW3" s="375" t="s">
        <v>917</v>
      </c>
      <c r="AX3" s="367" t="s">
        <v>918</v>
      </c>
      <c r="AY3" s="374" t="s">
        <v>31</v>
      </c>
      <c r="AZ3" s="375" t="s">
        <v>32</v>
      </c>
      <c r="BA3" s="375" t="s">
        <v>33</v>
      </c>
      <c r="BB3" s="375" t="s">
        <v>22</v>
      </c>
      <c r="BC3" s="377" t="s">
        <v>23</v>
      </c>
    </row>
    <row r="4" customFormat="false" ht="30" hidden="true" customHeight="true" outlineLevel="0" collapsed="false">
      <c r="B4" s="378" t="s">
        <v>920</v>
      </c>
      <c r="C4" s="379" t="s">
        <v>921</v>
      </c>
      <c r="D4" s="380" t="n">
        <v>40</v>
      </c>
      <c r="E4" s="381" t="n">
        <v>1.0989010989011</v>
      </c>
      <c r="F4" s="381"/>
      <c r="G4" s="381" t="n">
        <f aca="false">G2</f>
        <v>11</v>
      </c>
      <c r="H4" s="381" t="n">
        <v>0</v>
      </c>
      <c r="I4" s="381" t="n">
        <f aca="false">ROUNDUP(D4/G4,H4)</f>
        <v>4</v>
      </c>
      <c r="J4" s="381" t="n">
        <f aca="false">ROUNDUP(D4/G4,H4)</f>
        <v>4</v>
      </c>
      <c r="K4" s="381" t="n">
        <v>4</v>
      </c>
      <c r="L4" s="381" t="n">
        <f aca="false">ROUNDUP(D4/G4,H4)</f>
        <v>4</v>
      </c>
      <c r="M4" s="381" t="n">
        <f aca="false">ROUNDUP(D4/G4,H4)</f>
        <v>4</v>
      </c>
      <c r="N4" s="381" t="n">
        <f aca="false">ROUNDUP(D4/G4,H4)</f>
        <v>4</v>
      </c>
      <c r="O4" s="381" t="n">
        <f aca="false">ROUNDUP(D4/G4,H4)</f>
        <v>4</v>
      </c>
      <c r="P4" s="381" t="n">
        <f aca="false">ROUNDUP(D4/G4,H4)</f>
        <v>4</v>
      </c>
      <c r="Q4" s="381" t="n">
        <f aca="false">ROUNDUP(D4/G4,H4)</f>
        <v>4</v>
      </c>
      <c r="R4" s="381" t="n">
        <f aca="false">ROUNDUP(D4/G4,H4)</f>
        <v>4</v>
      </c>
      <c r="S4" s="381" t="n">
        <f aca="false">ROUNDUP(D4/G4,H4)</f>
        <v>4</v>
      </c>
      <c r="T4" s="381" t="n">
        <v>50</v>
      </c>
      <c r="U4" s="381"/>
      <c r="V4" s="381" t="n">
        <v>1</v>
      </c>
      <c r="W4" s="381" t="n">
        <v>12</v>
      </c>
      <c r="X4" s="381" t="n">
        <v>0</v>
      </c>
      <c r="Y4" s="381" t="n">
        <f aca="false">ROUNDUP(T4/W4,X4)</f>
        <v>5</v>
      </c>
      <c r="Z4" s="381" t="n">
        <f aca="false">ROUNDUP(T4/W4,X4)</f>
        <v>5</v>
      </c>
      <c r="AA4" s="381" t="n">
        <f aca="false">ROUNDUP(T4/W4,X4)</f>
        <v>5</v>
      </c>
      <c r="AB4" s="381" t="n">
        <f aca="false">ROUNDUP(T4/W4,X4)</f>
        <v>5</v>
      </c>
      <c r="AC4" s="381" t="n">
        <f aca="false">ROUNDUP(T4/W4,X4)</f>
        <v>5</v>
      </c>
      <c r="AD4" s="381" t="n">
        <f aca="false">ROUNDUP(T4/W4,X4)</f>
        <v>5</v>
      </c>
      <c r="AE4" s="381" t="n">
        <f aca="false">ROUNDUP(T4/W4,X4)</f>
        <v>5</v>
      </c>
      <c r="AF4" s="381" t="n">
        <f aca="false">ROUNDUP(T4/W4,X4)</f>
        <v>5</v>
      </c>
      <c r="AG4" s="381" t="n">
        <f aca="false">ROUNDUP(T4/W4,X4)</f>
        <v>5</v>
      </c>
      <c r="AH4" s="381" t="n">
        <f aca="false">ROUNDUP(T4/W4,X4)</f>
        <v>5</v>
      </c>
      <c r="AI4" s="381" t="n">
        <f aca="false">ROUNDUP(T4/W4,X4)</f>
        <v>5</v>
      </c>
      <c r="AJ4" s="381" t="n">
        <f aca="false">ROUNDUP(T4/W4,X4)</f>
        <v>5</v>
      </c>
      <c r="AK4" s="382" t="n">
        <f aca="false">AU4/D4</f>
        <v>25.50666</v>
      </c>
      <c r="AM4" s="383" t="n">
        <f aca="false">AN4+AO4+AP4+AQ4+AR4+AY4+AZ4+BA4+BB4+BC4</f>
        <v>510.1332</v>
      </c>
      <c r="AN4" s="383" t="n">
        <f aca="false">AS4/D4*I4</f>
        <v>7.62024</v>
      </c>
      <c r="AO4" s="383" t="n">
        <f aca="false">AS4/D4*J4</f>
        <v>7.62024</v>
      </c>
      <c r="AP4" s="383" t="n">
        <f aca="false">AS4/D4*K4</f>
        <v>7.62024</v>
      </c>
      <c r="AQ4" s="383" t="n">
        <f aca="false">AS4/D4*L4</f>
        <v>7.62024</v>
      </c>
      <c r="AR4" s="383" t="n">
        <f aca="false">AS4/D4*M4</f>
        <v>7.62024</v>
      </c>
      <c r="AS4" s="384" t="n">
        <v>76.2024</v>
      </c>
      <c r="AT4" s="385" t="n">
        <v>944.064</v>
      </c>
      <c r="AU4" s="381" t="n">
        <v>1020.2664</v>
      </c>
      <c r="AV4" s="384" t="n">
        <v>1321.23</v>
      </c>
      <c r="AW4" s="384" t="n">
        <v>141.15</v>
      </c>
      <c r="AX4" s="384" t="n">
        <v>1180.08</v>
      </c>
      <c r="AY4" s="386" t="n">
        <f aca="false">AT4/D4*I4</f>
        <v>94.4064</v>
      </c>
      <c r="AZ4" s="386" t="n">
        <f aca="false">AT4/D4*J4</f>
        <v>94.4064</v>
      </c>
      <c r="BA4" s="386" t="n">
        <f aca="false">AT4/D4*K4</f>
        <v>94.4064</v>
      </c>
      <c r="BB4" s="386" t="n">
        <f aca="false">AT4/D4*L4</f>
        <v>94.4064</v>
      </c>
      <c r="BC4" s="386" t="n">
        <f aca="false">AT4/D4*M4</f>
        <v>94.4064</v>
      </c>
    </row>
    <row r="5" customFormat="false" ht="30" hidden="true" customHeight="true" outlineLevel="0" collapsed="false">
      <c r="B5" s="378"/>
      <c r="C5" s="387" t="s">
        <v>922</v>
      </c>
      <c r="D5" s="388" t="n">
        <v>14</v>
      </c>
      <c r="E5" s="389" t="n">
        <v>0.848484848484849</v>
      </c>
      <c r="F5" s="389"/>
      <c r="G5" s="389" t="n">
        <f aca="false">G2</f>
        <v>11</v>
      </c>
      <c r="H5" s="389" t="n">
        <v>0</v>
      </c>
      <c r="I5" s="389" t="n">
        <f aca="false">ROUNDUP(D5/G5,H5)</f>
        <v>2</v>
      </c>
      <c r="J5" s="389" t="n">
        <f aca="false">ROUNDUP(D5/G5,H5)</f>
        <v>2</v>
      </c>
      <c r="K5" s="389" t="n">
        <f aca="false">ROUNDUP(D5/G5,H5)</f>
        <v>2</v>
      </c>
      <c r="L5" s="389" t="n">
        <f aca="false">ROUNDUP(D5/G5,H5)</f>
        <v>2</v>
      </c>
      <c r="M5" s="389" t="n">
        <f aca="false">ROUNDUP(D5/G5,H5)</f>
        <v>2</v>
      </c>
      <c r="N5" s="389" t="n">
        <f aca="false">ROUNDUP(D5/G5,H5)</f>
        <v>2</v>
      </c>
      <c r="O5" s="389" t="n">
        <f aca="false">ROUNDUP(D5/G5,H5)</f>
        <v>2</v>
      </c>
      <c r="P5" s="389" t="n">
        <f aca="false">ROUNDUP(D5/G5,H5)</f>
        <v>2</v>
      </c>
      <c r="Q5" s="389" t="n">
        <f aca="false">ROUNDUP(D5/G5,H5)</f>
        <v>2</v>
      </c>
      <c r="R5" s="389" t="n">
        <f aca="false">ROUNDUP(D5/G5,H5)</f>
        <v>2</v>
      </c>
      <c r="S5" s="389" t="n">
        <f aca="false">ROUNDUP(D5/G5,H5)</f>
        <v>2</v>
      </c>
      <c r="T5" s="389" t="n">
        <v>20</v>
      </c>
      <c r="U5" s="389"/>
      <c r="V5" s="389" t="n">
        <v>0.909090909090909</v>
      </c>
      <c r="W5" s="389" t="n">
        <v>12</v>
      </c>
      <c r="X5" s="389" t="n">
        <v>0</v>
      </c>
      <c r="Y5" s="389" t="n">
        <f aca="false">ROUNDUP(T5/W5,X5)</f>
        <v>2</v>
      </c>
      <c r="Z5" s="389" t="n">
        <f aca="false">ROUNDUP(T5/W5,X5)</f>
        <v>2</v>
      </c>
      <c r="AA5" s="389" t="n">
        <f aca="false">ROUNDUP(T5/W5,X5)</f>
        <v>2</v>
      </c>
      <c r="AB5" s="389" t="n">
        <f aca="false">ROUNDUP(T5/W5,X5)</f>
        <v>2</v>
      </c>
      <c r="AC5" s="389" t="n">
        <f aca="false">ROUNDUP(T5/W5,X5)</f>
        <v>2</v>
      </c>
      <c r="AD5" s="389" t="n">
        <f aca="false">ROUNDUP(T5/W5,X5)</f>
        <v>2</v>
      </c>
      <c r="AE5" s="389" t="n">
        <f aca="false">ROUNDUP(T5/W5,X5)</f>
        <v>2</v>
      </c>
      <c r="AF5" s="389" t="n">
        <f aca="false">ROUNDUP(T5/W5,X5)</f>
        <v>2</v>
      </c>
      <c r="AG5" s="389" t="n">
        <f aca="false">ROUNDUP(T5/W5,X5)</f>
        <v>2</v>
      </c>
      <c r="AH5" s="389" t="n">
        <f aca="false">ROUNDUP(T5/W5,X5)</f>
        <v>2</v>
      </c>
      <c r="AI5" s="389" t="n">
        <f aca="false">ROUNDUP(T5/W5,X5)</f>
        <v>2</v>
      </c>
      <c r="AJ5" s="389" t="n">
        <f aca="false">ROUNDUP(T5/W5,X5)</f>
        <v>2</v>
      </c>
      <c r="AK5" s="390" t="n">
        <f aca="false">AU5/D5</f>
        <v>25.96926</v>
      </c>
      <c r="AM5" s="391" t="n">
        <f aca="false">AN5+AO5+AP5+AQ5+AR5+AY5+AZ5+BA5+BB5+BC5</f>
        <v>259.6926</v>
      </c>
      <c r="AN5" s="391" t="n">
        <f aca="false">AS5/D5*I5</f>
        <v>4.73532</v>
      </c>
      <c r="AO5" s="391" t="n">
        <f aca="false">AS5/D5*J5</f>
        <v>4.73532</v>
      </c>
      <c r="AP5" s="391" t="n">
        <f aca="false">AS5/D5*K5</f>
        <v>4.73532</v>
      </c>
      <c r="AQ5" s="391" t="n">
        <f aca="false">AS5/D5*L5</f>
        <v>4.73532</v>
      </c>
      <c r="AR5" s="391" t="n">
        <f aca="false">AS5/D5*M5</f>
        <v>4.73532</v>
      </c>
      <c r="AS5" s="392" t="n">
        <v>33.14724</v>
      </c>
      <c r="AT5" s="385" t="n">
        <v>330.4224</v>
      </c>
      <c r="AU5" s="389" t="n">
        <v>363.56964</v>
      </c>
      <c r="AV5" s="392" t="n">
        <v>542.192</v>
      </c>
      <c r="AW5" s="392" t="n">
        <v>70.16</v>
      </c>
      <c r="AX5" s="392" t="n">
        <v>472.032</v>
      </c>
      <c r="AY5" s="393" t="n">
        <f aca="false">AT5/D5*I5</f>
        <v>47.2032</v>
      </c>
      <c r="AZ5" s="393" t="n">
        <f aca="false">AT5/D5*J5</f>
        <v>47.2032</v>
      </c>
      <c r="BA5" s="393" t="n">
        <f aca="false">AT5/D5*K5</f>
        <v>47.2032</v>
      </c>
      <c r="BB5" s="393" t="n">
        <f aca="false">AT5/D5*L5</f>
        <v>47.2032</v>
      </c>
      <c r="BC5" s="393" t="n">
        <f aca="false">AT5/D5*M5</f>
        <v>47.2032</v>
      </c>
    </row>
    <row r="6" customFormat="false" ht="13.5" hidden="false" customHeight="true" outlineLevel="0" collapsed="false">
      <c r="B6" s="394" t="s">
        <v>923</v>
      </c>
      <c r="C6" s="395" t="s">
        <v>924</v>
      </c>
      <c r="D6" s="396" t="n">
        <v>4</v>
      </c>
      <c r="E6" s="397" t="n">
        <v>20</v>
      </c>
      <c r="F6" s="397" t="n">
        <f aca="false">I6+J6+K6+L6+M6+N6+O6+P6+Q6+R6+S6-D6</f>
        <v>0</v>
      </c>
      <c r="G6" s="397" t="n">
        <f aca="false">G4</f>
        <v>11</v>
      </c>
      <c r="H6" s="397" t="n">
        <v>0</v>
      </c>
      <c r="I6" s="397" t="n">
        <v>0</v>
      </c>
      <c r="J6" s="397" t="n">
        <v>0</v>
      </c>
      <c r="K6" s="397" t="n">
        <f aca="false">ROUNDUP(D6/G6,H6)</f>
        <v>1</v>
      </c>
      <c r="L6" s="397" t="n">
        <f aca="false">ROUNDUP(D6/G6,H6)</f>
        <v>1</v>
      </c>
      <c r="M6" s="397" t="n">
        <f aca="false">ROUNDUP(D6/G6,H6)</f>
        <v>1</v>
      </c>
      <c r="N6" s="397" t="n">
        <v>0</v>
      </c>
      <c r="O6" s="397" t="n">
        <v>0</v>
      </c>
      <c r="P6" s="397" t="n">
        <v>0</v>
      </c>
      <c r="Q6" s="397" t="n">
        <f aca="false">ROUNDUP(D6/G6,H6)</f>
        <v>1</v>
      </c>
      <c r="R6" s="397" t="n">
        <v>0</v>
      </c>
      <c r="S6" s="397" t="n">
        <v>0</v>
      </c>
      <c r="T6" s="363" t="n">
        <v>4</v>
      </c>
      <c r="U6" s="363" t="n">
        <f aca="false">Y6+Z6+AA6+AB6+AC6+AD6+AE6+AF6+AG6+AH6+AI6+AJ6-T6</f>
        <v>0</v>
      </c>
      <c r="V6" s="363" t="n">
        <v>20</v>
      </c>
      <c r="W6" s="363" t="n">
        <v>12</v>
      </c>
      <c r="X6" s="363" t="n">
        <v>0</v>
      </c>
      <c r="Y6" s="363" t="n">
        <f aca="false">ROUNDUP(T6/W6,X6)</f>
        <v>1</v>
      </c>
      <c r="Z6" s="363" t="n">
        <f aca="false">ROUNDUP(T6/W6,X6)</f>
        <v>1</v>
      </c>
      <c r="AA6" s="363" t="n">
        <f aca="false">ROUNDUP(T6/W6,X6)</f>
        <v>1</v>
      </c>
      <c r="AB6" s="363" t="n">
        <v>1</v>
      </c>
      <c r="AC6" s="363" t="n">
        <v>0</v>
      </c>
      <c r="AD6" s="363" t="n">
        <v>0</v>
      </c>
      <c r="AE6" s="363" t="n">
        <v>0</v>
      </c>
      <c r="AF6" s="363" t="n">
        <v>0</v>
      </c>
      <c r="AG6" s="363" t="n">
        <v>0</v>
      </c>
      <c r="AH6" s="363" t="n">
        <v>0</v>
      </c>
      <c r="AI6" s="363" t="n">
        <v>0</v>
      </c>
      <c r="AJ6" s="363" t="n">
        <v>0</v>
      </c>
      <c r="AK6" s="398" t="n">
        <f aca="false">AU6/D6</f>
        <v>34.95407</v>
      </c>
      <c r="AM6" s="399" t="n">
        <f aca="false">AN6+AO6+AP6+AQ6+AR6+AY6+AZ6+BA6+BB6+BC6</f>
        <v>104.86221</v>
      </c>
      <c r="AN6" s="399" t="n">
        <f aca="false">AS6/D6*I6</f>
        <v>0</v>
      </c>
      <c r="AO6" s="399" t="n">
        <f aca="false">AS6/D6*J6</f>
        <v>0</v>
      </c>
      <c r="AP6" s="399" t="n">
        <f aca="false">AS6/D6*K6</f>
        <v>17.47507</v>
      </c>
      <c r="AQ6" s="399" t="n">
        <f aca="false">AS6/D6*L6</f>
        <v>17.47507</v>
      </c>
      <c r="AR6" s="399" t="n">
        <f aca="false">AS6/D6*M6</f>
        <v>17.47507</v>
      </c>
      <c r="AS6" s="400" t="n">
        <v>69.90028</v>
      </c>
      <c r="AT6" s="385" t="n">
        <v>69.916</v>
      </c>
      <c r="AU6" s="363" t="n">
        <v>139.81628</v>
      </c>
      <c r="AV6" s="400" t="n">
        <v>225.068</v>
      </c>
      <c r="AW6" s="400" t="n">
        <v>155.152</v>
      </c>
      <c r="AX6" s="400" t="n">
        <v>69.916</v>
      </c>
      <c r="AY6" s="401" t="n">
        <f aca="false">AT6/D6*I6</f>
        <v>0</v>
      </c>
      <c r="AZ6" s="401" t="n">
        <f aca="false">AT6/D6*J6</f>
        <v>0</v>
      </c>
      <c r="BA6" s="401" t="n">
        <f aca="false">AT6/D6*K6</f>
        <v>17.479</v>
      </c>
      <c r="BB6" s="401" t="n">
        <f aca="false">AT6/D6*L6</f>
        <v>17.479</v>
      </c>
      <c r="BC6" s="402" t="n">
        <f aca="false">AT6/D6*M6</f>
        <v>17.479</v>
      </c>
    </row>
    <row r="7" customFormat="false" ht="26.25" hidden="false" customHeight="false" outlineLevel="0" collapsed="false">
      <c r="B7" s="394"/>
      <c r="C7" s="403" t="s">
        <v>925</v>
      </c>
      <c r="D7" s="404" t="n">
        <v>250</v>
      </c>
      <c r="E7" s="405" t="n">
        <v>100</v>
      </c>
      <c r="F7" s="397" t="n">
        <f aca="false">I7+J7+K7+L7+M7+N7+O7+P7+Q7+R7+S7-D7</f>
        <v>0</v>
      </c>
      <c r="G7" s="405" t="n">
        <f aca="false">G4</f>
        <v>11</v>
      </c>
      <c r="H7" s="405" t="n">
        <v>0</v>
      </c>
      <c r="I7" s="405" t="n">
        <v>20</v>
      </c>
      <c r="J7" s="405" t="n">
        <f aca="false">ROUNDUP(D7/G7,H7)</f>
        <v>23</v>
      </c>
      <c r="K7" s="405" t="n">
        <v>26</v>
      </c>
      <c r="L7" s="405" t="n">
        <v>21</v>
      </c>
      <c r="M7" s="405" t="n">
        <v>25</v>
      </c>
      <c r="N7" s="405" t="n">
        <v>21</v>
      </c>
      <c r="O7" s="405" t="n">
        <f aca="false">ROUNDUP(D7/G7,H7)</f>
        <v>23</v>
      </c>
      <c r="P7" s="405" t="n">
        <f aca="false">ROUNDUP(D7/G7,H7)</f>
        <v>23</v>
      </c>
      <c r="Q7" s="405" t="n">
        <v>22</v>
      </c>
      <c r="R7" s="405" t="n">
        <f aca="false">ROUNDUP(D7/G7,H7)</f>
        <v>23</v>
      </c>
      <c r="S7" s="405" t="n">
        <f aca="false">ROUNDUP(D7/G7,H7)</f>
        <v>23</v>
      </c>
      <c r="T7" s="406" t="n">
        <v>250</v>
      </c>
      <c r="U7" s="363" t="n">
        <f aca="false">Y7+Z7+AA7+AB7+AC7+AD7+AE7+AF7+AG7+AH7+AI7+AJ7-T7</f>
        <v>0</v>
      </c>
      <c r="V7" s="406" t="n">
        <v>100</v>
      </c>
      <c r="W7" s="406" t="n">
        <v>12</v>
      </c>
      <c r="X7" s="406" t="n">
        <v>0</v>
      </c>
      <c r="Y7" s="406" t="n">
        <f aca="false">ROUNDUP(T7/W7,X7)</f>
        <v>21</v>
      </c>
      <c r="Z7" s="406" t="n">
        <f aca="false">ROUNDUP(T7/W7,X7)</f>
        <v>21</v>
      </c>
      <c r="AA7" s="406" t="n">
        <f aca="false">ROUNDUP(T7/W7,X7)</f>
        <v>21</v>
      </c>
      <c r="AB7" s="406" t="n">
        <f aca="false">ROUNDUP(T7/W7,X7)</f>
        <v>21</v>
      </c>
      <c r="AC7" s="406" t="n">
        <f aca="false">ROUNDUP(T7/W7,X7)</f>
        <v>21</v>
      </c>
      <c r="AD7" s="406" t="n">
        <f aca="false">ROUNDUP(T7/W7,X7)</f>
        <v>21</v>
      </c>
      <c r="AE7" s="406" t="n">
        <f aca="false">ROUNDUP(T7/W7,X7)</f>
        <v>21</v>
      </c>
      <c r="AF7" s="406" t="n">
        <f aca="false">ROUNDUP(T7/W7,X7)</f>
        <v>21</v>
      </c>
      <c r="AG7" s="406" t="n">
        <f aca="false">ROUNDUP(T7/W7,X7)</f>
        <v>21</v>
      </c>
      <c r="AH7" s="406" t="n">
        <f aca="false">ROUNDUP(T7/W7,X7)</f>
        <v>21</v>
      </c>
      <c r="AI7" s="406" t="n">
        <v>20</v>
      </c>
      <c r="AJ7" s="406" t="n">
        <v>20</v>
      </c>
      <c r="AK7" s="407" t="n">
        <f aca="false">AU7/D7</f>
        <v>31.35522</v>
      </c>
      <c r="AM7" s="408" t="n">
        <f aca="false">AN7+AO7+AP7+AQ7+AR7+AY7+AZ7+BA7+BB7+BC7</f>
        <v>3605.8503</v>
      </c>
      <c r="AN7" s="408" t="n">
        <f aca="false">AS7/D7*I7</f>
        <v>126.1644</v>
      </c>
      <c r="AO7" s="408" t="n">
        <f aca="false">AS7/D7*J7</f>
        <v>145.08906</v>
      </c>
      <c r="AP7" s="408" t="n">
        <f aca="false">AS7/D7*K7</f>
        <v>164.01372</v>
      </c>
      <c r="AQ7" s="408" t="n">
        <f aca="false">AS7/D7*L7</f>
        <v>132.47262</v>
      </c>
      <c r="AR7" s="408" t="n">
        <f aca="false">AS7/D7*M7</f>
        <v>157.7055</v>
      </c>
      <c r="AS7" s="409" t="n">
        <v>1577.055</v>
      </c>
      <c r="AT7" s="385" t="n">
        <v>6261.75</v>
      </c>
      <c r="AU7" s="406" t="n">
        <v>7838.805</v>
      </c>
      <c r="AV7" s="409" t="n">
        <v>8598.75</v>
      </c>
      <c r="AW7" s="409" t="n">
        <v>2337</v>
      </c>
      <c r="AX7" s="409" t="n">
        <v>6261.75</v>
      </c>
      <c r="AY7" s="410" t="n">
        <f aca="false">AT7/D7*I7</f>
        <v>500.94</v>
      </c>
      <c r="AZ7" s="410" t="n">
        <f aca="false">AT7/D7*J7</f>
        <v>576.081</v>
      </c>
      <c r="BA7" s="410" t="n">
        <f aca="false">AT7/D7*K7</f>
        <v>651.222</v>
      </c>
      <c r="BB7" s="410" t="n">
        <f aca="false">AT7/D7*L7</f>
        <v>525.987</v>
      </c>
      <c r="BC7" s="411" t="n">
        <f aca="false">AT7/D7*M7</f>
        <v>626.175</v>
      </c>
    </row>
    <row r="8" customFormat="false" ht="29.25" hidden="false" customHeight="true" outlineLevel="0" collapsed="false">
      <c r="B8" s="394"/>
      <c r="C8" s="412" t="s">
        <v>926</v>
      </c>
      <c r="D8" s="413" t="n">
        <v>170</v>
      </c>
      <c r="E8" s="414" t="n">
        <v>38.6363636363636</v>
      </c>
      <c r="F8" s="397" t="n">
        <f aca="false">I8+J8+K8+L8+M8+N8+O8+P8+Q8+R8+S8-D8</f>
        <v>0</v>
      </c>
      <c r="G8" s="414" t="n">
        <f aca="false">G6</f>
        <v>11</v>
      </c>
      <c r="H8" s="414" t="n">
        <v>0</v>
      </c>
      <c r="I8" s="414" t="n">
        <v>20</v>
      </c>
      <c r="J8" s="414" t="n">
        <v>19</v>
      </c>
      <c r="K8" s="414" t="n">
        <v>20</v>
      </c>
      <c r="L8" s="414" t="n">
        <v>10</v>
      </c>
      <c r="M8" s="414" t="n">
        <f aca="false">ROUNDUP(D8/G8,H8)</f>
        <v>16</v>
      </c>
      <c r="N8" s="414" t="n">
        <v>14</v>
      </c>
      <c r="O8" s="414" t="n">
        <f aca="false">ROUNDUP(D8/G8,H8)</f>
        <v>16</v>
      </c>
      <c r="P8" s="414" t="n">
        <v>14</v>
      </c>
      <c r="Q8" s="414" t="n">
        <v>13</v>
      </c>
      <c r="R8" s="414" t="n">
        <v>13</v>
      </c>
      <c r="S8" s="414" t="n">
        <v>15</v>
      </c>
      <c r="T8" s="415" t="n">
        <v>170</v>
      </c>
      <c r="U8" s="363" t="n">
        <f aca="false">Y8+Z8+AA8+AB8+AC8+AD8+AE8+AF8+AG8+AH8+AI8+AJ8-T8</f>
        <v>0</v>
      </c>
      <c r="V8" s="415" t="n">
        <v>38.6363636363636</v>
      </c>
      <c r="W8" s="415" t="n">
        <v>12</v>
      </c>
      <c r="X8" s="415" t="n">
        <v>0</v>
      </c>
      <c r="Y8" s="415" t="n">
        <f aca="false">ROUNDUP(T8/W8,X8)</f>
        <v>15</v>
      </c>
      <c r="Z8" s="415" t="n">
        <f aca="false">ROUNDUP(T8/W8,X8)</f>
        <v>15</v>
      </c>
      <c r="AA8" s="415" t="n">
        <v>14</v>
      </c>
      <c r="AB8" s="415" t="n">
        <v>14</v>
      </c>
      <c r="AC8" s="415" t="n">
        <v>14</v>
      </c>
      <c r="AD8" s="415" t="n">
        <v>14</v>
      </c>
      <c r="AE8" s="415" t="n">
        <v>14</v>
      </c>
      <c r="AF8" s="415" t="n">
        <v>14</v>
      </c>
      <c r="AG8" s="415" t="n">
        <v>14</v>
      </c>
      <c r="AH8" s="415" t="n">
        <v>14</v>
      </c>
      <c r="AI8" s="415" t="n">
        <v>14</v>
      </c>
      <c r="AJ8" s="415" t="n">
        <v>14</v>
      </c>
      <c r="AK8" s="416" t="n">
        <f aca="false">AU8/D8</f>
        <v>22.25066</v>
      </c>
      <c r="AM8" s="417" t="n">
        <f aca="false">AN8+AO8+AP8+AQ8+AR8+AY8+AZ8+BA8+BB8+BC8</f>
        <v>1891.3061</v>
      </c>
      <c r="AN8" s="417" t="n">
        <f aca="false">AS8/D8*I8</f>
        <v>38.1012</v>
      </c>
      <c r="AO8" s="417" t="n">
        <f aca="false">AS8/D8*J8</f>
        <v>36.19614</v>
      </c>
      <c r="AP8" s="417" t="n">
        <f aca="false">AS8/D8*K8</f>
        <v>38.1012</v>
      </c>
      <c r="AQ8" s="417" t="n">
        <f aca="false">AS8/D8*L8</f>
        <v>19.0506</v>
      </c>
      <c r="AR8" s="417" t="n">
        <f aca="false">AS8/D8*M8</f>
        <v>30.48096</v>
      </c>
      <c r="AS8" s="418" t="n">
        <v>323.8602</v>
      </c>
      <c r="AT8" s="385" t="n">
        <v>3458.752</v>
      </c>
      <c r="AU8" s="415" t="n">
        <v>3782.6122</v>
      </c>
      <c r="AV8" s="418" t="n">
        <v>3938.662</v>
      </c>
      <c r="AW8" s="418" t="n">
        <v>479.91</v>
      </c>
      <c r="AX8" s="418" t="n">
        <v>3458.752</v>
      </c>
      <c r="AY8" s="419" t="n">
        <f aca="false">AT8/D8*I8</f>
        <v>406.912</v>
      </c>
      <c r="AZ8" s="419" t="n">
        <f aca="false">AT8/D8*J8</f>
        <v>386.5664</v>
      </c>
      <c r="BA8" s="419" t="n">
        <f aca="false">AT8/D8*K8</f>
        <v>406.912</v>
      </c>
      <c r="BB8" s="419" t="n">
        <f aca="false">AT8/D8*L8</f>
        <v>203.456</v>
      </c>
      <c r="BC8" s="420" t="n">
        <f aca="false">AT8/D8*M8</f>
        <v>325.5296</v>
      </c>
    </row>
    <row r="9" customFormat="false" ht="13.5" hidden="false" customHeight="true" outlineLevel="0" collapsed="false">
      <c r="B9" s="394" t="s">
        <v>927</v>
      </c>
      <c r="C9" s="395" t="s">
        <v>928</v>
      </c>
      <c r="D9" s="396" t="n">
        <v>40</v>
      </c>
      <c r="E9" s="397" t="n">
        <v>5.61797752808989</v>
      </c>
      <c r="F9" s="397" t="n">
        <f aca="false">I9+J9+K9+L9+M9+N9+O9+P9+Q9+R9+S9-D9</f>
        <v>0</v>
      </c>
      <c r="G9" s="397" t="n">
        <f aca="false">G7</f>
        <v>11</v>
      </c>
      <c r="H9" s="397" t="n">
        <v>0</v>
      </c>
      <c r="I9" s="397" t="n">
        <v>6</v>
      </c>
      <c r="J9" s="397" t="n">
        <v>6</v>
      </c>
      <c r="K9" s="397" t="n">
        <f aca="false">ROUNDUP(D9/G9,H9)</f>
        <v>4</v>
      </c>
      <c r="L9" s="397" t="n">
        <v>2</v>
      </c>
      <c r="M9" s="397" t="n">
        <v>2</v>
      </c>
      <c r="N9" s="397" t="n">
        <v>3</v>
      </c>
      <c r="O9" s="397" t="n">
        <v>3</v>
      </c>
      <c r="P9" s="397" t="n">
        <v>3</v>
      </c>
      <c r="Q9" s="397" t="n">
        <v>3</v>
      </c>
      <c r="R9" s="397" t="n">
        <f aca="false">ROUNDUP(D9/G9,H9)</f>
        <v>4</v>
      </c>
      <c r="S9" s="397" t="n">
        <f aca="false">ROUNDUP(D9/G9,H9)</f>
        <v>4</v>
      </c>
      <c r="T9" s="363" t="n">
        <v>53</v>
      </c>
      <c r="U9" s="363" t="n">
        <f aca="false">Y9+Z9+AA9+AB9+AC9+AD9+AE9+AF9+AG9+AH9+AI9+AJ9-T9</f>
        <v>0</v>
      </c>
      <c r="V9" s="363" t="n">
        <v>5.57894736842105</v>
      </c>
      <c r="W9" s="363" t="n">
        <v>12</v>
      </c>
      <c r="X9" s="363" t="n">
        <v>0</v>
      </c>
      <c r="Y9" s="363" t="n">
        <f aca="false">ROUNDUP(T9/W9,X9)</f>
        <v>5</v>
      </c>
      <c r="Z9" s="363" t="n">
        <f aca="false">ROUNDUP(T9/W9,X9)</f>
        <v>5</v>
      </c>
      <c r="AA9" s="363" t="n">
        <f aca="false">ROUNDUP(T9/W9,X9)</f>
        <v>5</v>
      </c>
      <c r="AB9" s="363" t="n">
        <f aca="false">ROUNDUP(T9/W9,X9)</f>
        <v>5</v>
      </c>
      <c r="AC9" s="363" t="n">
        <f aca="false">ROUNDUP(T9/W9,X9)</f>
        <v>5</v>
      </c>
      <c r="AD9" s="363" t="n">
        <v>4</v>
      </c>
      <c r="AE9" s="363" t="n">
        <v>4</v>
      </c>
      <c r="AF9" s="363" t="n">
        <v>4</v>
      </c>
      <c r="AG9" s="363" t="n">
        <v>4</v>
      </c>
      <c r="AH9" s="363" t="n">
        <v>4</v>
      </c>
      <c r="AI9" s="363" t="n">
        <v>4</v>
      </c>
      <c r="AJ9" s="363" t="n">
        <v>4</v>
      </c>
      <c r="AK9" s="398" t="n">
        <f aca="false">AU9/D9</f>
        <v>30.28838</v>
      </c>
      <c r="AM9" s="399" t="n">
        <f aca="false">AN9+AO9+AP9+AQ9+AR9+AY9+AZ9+BA9+BB9+BC9</f>
        <v>605.7676</v>
      </c>
      <c r="AN9" s="399" t="n">
        <f aca="false">AS9/D9*I9</f>
        <v>57.92088</v>
      </c>
      <c r="AO9" s="399" t="n">
        <f aca="false">AS9/D9*J9</f>
        <v>57.92088</v>
      </c>
      <c r="AP9" s="399" t="n">
        <f aca="false">AS9/D9*K9</f>
        <v>38.61392</v>
      </c>
      <c r="AQ9" s="399" t="n">
        <f aca="false">AS9/D9*L9</f>
        <v>19.30696</v>
      </c>
      <c r="AR9" s="399" t="n">
        <f aca="false">AS9/D9*M9</f>
        <v>19.30696</v>
      </c>
      <c r="AS9" s="400" t="n">
        <v>386.1392</v>
      </c>
      <c r="AT9" s="385" t="n">
        <v>825.396</v>
      </c>
      <c r="AU9" s="363" t="n">
        <v>1211.5352</v>
      </c>
      <c r="AV9" s="400" t="n">
        <v>1851.7617</v>
      </c>
      <c r="AW9" s="400" t="n">
        <v>758.112</v>
      </c>
      <c r="AX9" s="400" t="n">
        <v>1093.6497</v>
      </c>
      <c r="AY9" s="401" t="n">
        <f aca="false">AT9/D9*I9</f>
        <v>123.8094</v>
      </c>
      <c r="AZ9" s="401" t="n">
        <f aca="false">AT9/D9*J9</f>
        <v>123.8094</v>
      </c>
      <c r="BA9" s="401" t="n">
        <f aca="false">AT9/D9*K9</f>
        <v>82.5396</v>
      </c>
      <c r="BB9" s="401" t="n">
        <f aca="false">AT9/D9*L9</f>
        <v>41.2698</v>
      </c>
      <c r="BC9" s="402" t="n">
        <f aca="false">AT9/D9*M9</f>
        <v>41.2698</v>
      </c>
    </row>
    <row r="10" customFormat="false" ht="13.5" hidden="false" customHeight="false" outlineLevel="0" collapsed="false">
      <c r="B10" s="394"/>
      <c r="C10" s="403" t="s">
        <v>929</v>
      </c>
      <c r="D10" s="404" t="n">
        <v>50</v>
      </c>
      <c r="E10" s="405" t="n">
        <v>8.54700854700855</v>
      </c>
      <c r="F10" s="397" t="n">
        <f aca="false">I10+J10+K10+L10+M10+N10+O10+P10+Q10+R10+S10-D10</f>
        <v>0</v>
      </c>
      <c r="G10" s="405" t="n">
        <f aca="false">G7</f>
        <v>11</v>
      </c>
      <c r="H10" s="405" t="n">
        <v>0</v>
      </c>
      <c r="I10" s="405" t="n">
        <v>7</v>
      </c>
      <c r="J10" s="405" t="n">
        <v>7</v>
      </c>
      <c r="K10" s="405" t="n">
        <f aca="false">ROUNDUP(D10/G10,H10)</f>
        <v>5</v>
      </c>
      <c r="L10" s="405" t="n">
        <v>3</v>
      </c>
      <c r="M10" s="405" t="n">
        <v>3</v>
      </c>
      <c r="N10" s="405" t="n">
        <v>4</v>
      </c>
      <c r="O10" s="405" t="n">
        <v>4</v>
      </c>
      <c r="P10" s="405" t="n">
        <v>4</v>
      </c>
      <c r="Q10" s="405" t="n">
        <f aca="false">ROUNDUP(D10/G10,H10)</f>
        <v>5</v>
      </c>
      <c r="R10" s="405" t="n">
        <v>4</v>
      </c>
      <c r="S10" s="405" t="n">
        <v>4</v>
      </c>
      <c r="T10" s="406" t="n">
        <v>30</v>
      </c>
      <c r="U10" s="363" t="n">
        <f aca="false">Y10+Z10+AA10+AB10+AC10+AD10+AE10+AF10+AG10+AH10+AI10+AJ10-T10</f>
        <v>0</v>
      </c>
      <c r="V10" s="406" t="n">
        <v>3.84615384615385</v>
      </c>
      <c r="W10" s="406" t="n">
        <v>12</v>
      </c>
      <c r="X10" s="406" t="n">
        <v>0</v>
      </c>
      <c r="Y10" s="406" t="n">
        <f aca="false">ROUNDUP(T10/W10,X10)</f>
        <v>3</v>
      </c>
      <c r="Z10" s="406" t="n">
        <f aca="false">ROUNDUP(T10/W10,X10)</f>
        <v>3</v>
      </c>
      <c r="AA10" s="406" t="n">
        <f aca="false">ROUNDUP(T10/W10,X10)</f>
        <v>3</v>
      </c>
      <c r="AB10" s="406" t="n">
        <f aca="false">ROUNDUP(T10/W10,X10)</f>
        <v>3</v>
      </c>
      <c r="AC10" s="406" t="n">
        <f aca="false">ROUNDUP(T10/W10,X10)</f>
        <v>3</v>
      </c>
      <c r="AD10" s="406" t="n">
        <v>2</v>
      </c>
      <c r="AE10" s="406" t="n">
        <v>2</v>
      </c>
      <c r="AF10" s="406" t="n">
        <v>2</v>
      </c>
      <c r="AG10" s="406" t="n">
        <v>2</v>
      </c>
      <c r="AH10" s="406" t="n">
        <v>2</v>
      </c>
      <c r="AI10" s="406" t="n">
        <v>2</v>
      </c>
      <c r="AJ10" s="406" t="n">
        <f aca="false">ROUNDUP(T10/W10,X10)</f>
        <v>3</v>
      </c>
      <c r="AK10" s="407" t="n">
        <f aca="false">AU10/D10</f>
        <v>30.09723</v>
      </c>
      <c r="AM10" s="408" t="n">
        <f aca="false">AN10+AO10+AP10+AQ10+AR10+AY10+AZ10+BA10+BB10+BC10</f>
        <v>752.43075</v>
      </c>
      <c r="AN10" s="408" t="n">
        <f aca="false">AS10/D10*I10</f>
        <v>66.23631</v>
      </c>
      <c r="AO10" s="408" t="n">
        <f aca="false">AS10/D10*J10</f>
        <v>66.23631</v>
      </c>
      <c r="AP10" s="408" t="n">
        <f aca="false">AS10/D10*K10</f>
        <v>47.31165</v>
      </c>
      <c r="AQ10" s="408" t="n">
        <f aca="false">AS10/D10*L10</f>
        <v>28.38699</v>
      </c>
      <c r="AR10" s="408" t="n">
        <f aca="false">AS10/D10*M10</f>
        <v>28.38699</v>
      </c>
      <c r="AS10" s="409" t="n">
        <v>473.1165</v>
      </c>
      <c r="AT10" s="385" t="n">
        <v>1031.745</v>
      </c>
      <c r="AU10" s="406" t="n">
        <v>1504.8615</v>
      </c>
      <c r="AV10" s="409" t="n">
        <v>1039.677</v>
      </c>
      <c r="AW10" s="409" t="n">
        <v>420.63</v>
      </c>
      <c r="AX10" s="409" t="n">
        <v>619.047</v>
      </c>
      <c r="AY10" s="410" t="n">
        <f aca="false">AT10/D10*I10</f>
        <v>144.4443</v>
      </c>
      <c r="AZ10" s="410" t="n">
        <f aca="false">AT10/D10*J10</f>
        <v>144.4443</v>
      </c>
      <c r="BA10" s="410" t="n">
        <f aca="false">AT10/D10*K10</f>
        <v>103.1745</v>
      </c>
      <c r="BB10" s="410" t="n">
        <f aca="false">AT10/D10*L10</f>
        <v>61.9047</v>
      </c>
      <c r="BC10" s="411" t="n">
        <f aca="false">AT10/D10*M10</f>
        <v>61.9047</v>
      </c>
    </row>
    <row r="11" customFormat="false" ht="13.5" hidden="false" customHeight="false" outlineLevel="0" collapsed="false">
      <c r="B11" s="394"/>
      <c r="C11" s="403" t="s">
        <v>930</v>
      </c>
      <c r="D11" s="404" t="n">
        <v>28</v>
      </c>
      <c r="E11" s="405" t="n">
        <v>28.5714285714286</v>
      </c>
      <c r="F11" s="397" t="n">
        <f aca="false">I11+J11+K11+L11+M11+N11+O11+P11+Q11+R11+S11-D11</f>
        <v>0</v>
      </c>
      <c r="G11" s="405" t="n">
        <f aca="false">G9</f>
        <v>11</v>
      </c>
      <c r="H11" s="405" t="n">
        <v>0</v>
      </c>
      <c r="I11" s="405" t="n">
        <v>5</v>
      </c>
      <c r="J11" s="405" t="n">
        <v>5</v>
      </c>
      <c r="K11" s="405" t="n">
        <f aca="false">ROUNDUP(D11/G11,H11)</f>
        <v>3</v>
      </c>
      <c r="L11" s="405" t="n">
        <v>1</v>
      </c>
      <c r="M11" s="405" t="n">
        <v>1</v>
      </c>
      <c r="N11" s="405" t="n">
        <v>2</v>
      </c>
      <c r="O11" s="405" t="n">
        <v>2</v>
      </c>
      <c r="P11" s="405" t="n">
        <v>2</v>
      </c>
      <c r="Q11" s="405" t="n">
        <v>2</v>
      </c>
      <c r="R11" s="405" t="n">
        <f aca="false">ROUNDUP(D11/G11,H11)</f>
        <v>3</v>
      </c>
      <c r="S11" s="405" t="n">
        <v>2</v>
      </c>
      <c r="T11" s="406" t="n">
        <v>40</v>
      </c>
      <c r="U11" s="363" t="n">
        <f aca="false">Y11+Z11+AA11+AB11+AC11+AD11+AE11+AF11+AG11+AH11+AI11+AJ11-T11</f>
        <v>0</v>
      </c>
      <c r="V11" s="406" t="n">
        <v>30.7692307692308</v>
      </c>
      <c r="W11" s="406" t="n">
        <v>12</v>
      </c>
      <c r="X11" s="406" t="n">
        <v>0</v>
      </c>
      <c r="Y11" s="406" t="n">
        <f aca="false">ROUNDUP(T11/W11,X11)</f>
        <v>4</v>
      </c>
      <c r="Z11" s="406" t="n">
        <f aca="false">ROUNDUP(T11/W11,X11)</f>
        <v>4</v>
      </c>
      <c r="AA11" s="406" t="n">
        <f aca="false">ROUNDUP(T11/W11,X11)</f>
        <v>4</v>
      </c>
      <c r="AB11" s="406" t="n">
        <f aca="false">ROUNDUP(T11/W11,X11)</f>
        <v>4</v>
      </c>
      <c r="AC11" s="406" t="n">
        <v>3</v>
      </c>
      <c r="AD11" s="406" t="n">
        <v>3</v>
      </c>
      <c r="AE11" s="406" t="n">
        <v>3</v>
      </c>
      <c r="AF11" s="406" t="n">
        <v>3</v>
      </c>
      <c r="AG11" s="406" t="n">
        <v>3</v>
      </c>
      <c r="AH11" s="406" t="n">
        <v>3</v>
      </c>
      <c r="AI11" s="406" t="n">
        <v>3</v>
      </c>
      <c r="AJ11" s="406" t="n">
        <v>3</v>
      </c>
      <c r="AK11" s="407" t="n">
        <f aca="false">AU11/D11</f>
        <v>36.44643</v>
      </c>
      <c r="AM11" s="408" t="n">
        <f aca="false">AN11+AO11+AP11+AQ11+AR11+AY11+AZ11+BA11+BB11+BC11</f>
        <v>546.69645</v>
      </c>
      <c r="AN11" s="408" t="n">
        <f aca="false">AS11/D11*I11</f>
        <v>47.31165</v>
      </c>
      <c r="AO11" s="408" t="n">
        <f aca="false">AS11/D11*J11</f>
        <v>47.31165</v>
      </c>
      <c r="AP11" s="408" t="n">
        <f aca="false">AS11/D11*K11</f>
        <v>28.38699</v>
      </c>
      <c r="AQ11" s="408" t="n">
        <f aca="false">AS11/D11*L11</f>
        <v>9.46233</v>
      </c>
      <c r="AR11" s="408" t="n">
        <f aca="false">AS11/D11*M11</f>
        <v>9.46233</v>
      </c>
      <c r="AS11" s="409" t="n">
        <v>264.94524</v>
      </c>
      <c r="AT11" s="385" t="n">
        <v>755.5548</v>
      </c>
      <c r="AU11" s="406" t="n">
        <v>1020.50004</v>
      </c>
      <c r="AV11" s="409" t="n">
        <v>1640.204</v>
      </c>
      <c r="AW11" s="409" t="n">
        <v>560.84</v>
      </c>
      <c r="AX11" s="409" t="n">
        <v>1079.364</v>
      </c>
      <c r="AY11" s="410" t="n">
        <f aca="false">AT11/D11*I11</f>
        <v>134.9205</v>
      </c>
      <c r="AZ11" s="410" t="n">
        <f aca="false">AT11/D11*J11</f>
        <v>134.9205</v>
      </c>
      <c r="BA11" s="410" t="n">
        <f aca="false">AT11/D11*K11</f>
        <v>80.9523</v>
      </c>
      <c r="BB11" s="410" t="n">
        <f aca="false">AT11/D11*L11</f>
        <v>26.9841</v>
      </c>
      <c r="BC11" s="411" t="n">
        <f aca="false">AT11/D11*M11</f>
        <v>26.9841</v>
      </c>
    </row>
    <row r="12" customFormat="false" ht="13.5" hidden="false" customHeight="false" outlineLevel="0" collapsed="false">
      <c r="B12" s="394"/>
      <c r="C12" s="412" t="s">
        <v>931</v>
      </c>
      <c r="D12" s="413" t="n">
        <v>50</v>
      </c>
      <c r="E12" s="414" t="n">
        <v>11.1111111111111</v>
      </c>
      <c r="F12" s="397" t="n">
        <f aca="false">I12+J12+K12+L12+M12+N12+O12+P12+Q12+R12+S12-D12</f>
        <v>0</v>
      </c>
      <c r="G12" s="414" t="n">
        <f aca="false">G9</f>
        <v>11</v>
      </c>
      <c r="H12" s="414" t="n">
        <v>0</v>
      </c>
      <c r="I12" s="414" t="n">
        <v>8</v>
      </c>
      <c r="J12" s="414" t="n">
        <f aca="false">ROUNDUP(D12/G12,H12)</f>
        <v>5</v>
      </c>
      <c r="K12" s="414" t="n">
        <f aca="false">ROUNDUP(D12/G12,H12)</f>
        <v>5</v>
      </c>
      <c r="L12" s="414" t="n">
        <f aca="false">ROUNDUP(D12/G12,H12)</f>
        <v>5</v>
      </c>
      <c r="M12" s="414" t="n">
        <v>2</v>
      </c>
      <c r="N12" s="414" t="n">
        <v>4</v>
      </c>
      <c r="O12" s="414" t="n">
        <v>4</v>
      </c>
      <c r="P12" s="414" t="n">
        <f aca="false">ROUNDUP(D12/G12,H12)</f>
        <v>5</v>
      </c>
      <c r="Q12" s="414" t="n">
        <v>4</v>
      </c>
      <c r="R12" s="414" t="n">
        <v>4</v>
      </c>
      <c r="S12" s="414" t="n">
        <v>4</v>
      </c>
      <c r="T12" s="415" t="n">
        <v>67</v>
      </c>
      <c r="U12" s="363" t="n">
        <f aca="false">Y12+Z12+AA12+AB12+AC12+AD12+AE12+AF12+AG12+AH12+AI12+AJ12-T12</f>
        <v>0</v>
      </c>
      <c r="V12" s="415" t="n">
        <v>11.1666666666667</v>
      </c>
      <c r="W12" s="415" t="n">
        <v>12</v>
      </c>
      <c r="X12" s="415" t="n">
        <v>0</v>
      </c>
      <c r="Y12" s="415" t="n">
        <f aca="false">ROUNDUP(T12/W12,X12)</f>
        <v>6</v>
      </c>
      <c r="Z12" s="415" t="n">
        <f aca="false">ROUNDUP(T12/W12,X12)</f>
        <v>6</v>
      </c>
      <c r="AA12" s="415" t="n">
        <f aca="false">ROUNDUP(T12/W12,X12)</f>
        <v>6</v>
      </c>
      <c r="AB12" s="415" t="n">
        <f aca="false">ROUNDUP(T12/W12,X12)</f>
        <v>6</v>
      </c>
      <c r="AC12" s="415" t="n">
        <f aca="false">ROUNDUP(T12/W12,X12)</f>
        <v>6</v>
      </c>
      <c r="AD12" s="415" t="n">
        <f aca="false">ROUNDUP(T12/W12,X12)</f>
        <v>6</v>
      </c>
      <c r="AE12" s="415" t="n">
        <f aca="false">ROUNDUP(T12/W12,X12)</f>
        <v>6</v>
      </c>
      <c r="AF12" s="415" t="n">
        <v>5</v>
      </c>
      <c r="AG12" s="415" t="n">
        <v>5</v>
      </c>
      <c r="AH12" s="415" t="n">
        <v>5</v>
      </c>
      <c r="AI12" s="415" t="n">
        <v>5</v>
      </c>
      <c r="AJ12" s="415" t="n">
        <v>5</v>
      </c>
      <c r="AK12" s="416" t="n">
        <f aca="false">AU12/D12</f>
        <v>31.93372</v>
      </c>
      <c r="AM12" s="417" t="n">
        <f aca="false">AN12+AO12+AP12+AQ12+AR12+AY12+AZ12+BA12+BB12+BC12</f>
        <v>798.343</v>
      </c>
      <c r="AN12" s="417" t="n">
        <f aca="false">AS12/D12*I12</f>
        <v>64.99376</v>
      </c>
      <c r="AO12" s="417" t="n">
        <f aca="false">AS12/D12*J12</f>
        <v>40.6211</v>
      </c>
      <c r="AP12" s="417" t="n">
        <f aca="false">AS12/D12*K12</f>
        <v>40.6211</v>
      </c>
      <c r="AQ12" s="417" t="n">
        <f aca="false">AS12/D12*L12</f>
        <v>40.6211</v>
      </c>
      <c r="AR12" s="417" t="n">
        <f aca="false">AS12/D12*M12</f>
        <v>16.24844</v>
      </c>
      <c r="AS12" s="418" t="n">
        <v>406.211</v>
      </c>
      <c r="AT12" s="385" t="n">
        <v>1190.475</v>
      </c>
      <c r="AU12" s="415" t="n">
        <v>1596.686</v>
      </c>
      <c r="AV12" s="418" t="n">
        <v>2401.8495</v>
      </c>
      <c r="AW12" s="418" t="n">
        <v>806.613</v>
      </c>
      <c r="AX12" s="418" t="n">
        <v>1595.2365</v>
      </c>
      <c r="AY12" s="419" t="n">
        <f aca="false">AT12/D12*I12</f>
        <v>190.476</v>
      </c>
      <c r="AZ12" s="419" t="n">
        <f aca="false">AT12/D12*J12</f>
        <v>119.0475</v>
      </c>
      <c r="BA12" s="419" t="n">
        <f aca="false">AT12/D12*K12</f>
        <v>119.0475</v>
      </c>
      <c r="BB12" s="419" t="n">
        <f aca="false">AT12/D12*L12</f>
        <v>119.0475</v>
      </c>
      <c r="BC12" s="420" t="n">
        <f aca="false">AT12/D12*M12</f>
        <v>47.619</v>
      </c>
    </row>
    <row r="13" customFormat="false" ht="26.25" hidden="false" customHeight="true" outlineLevel="0" collapsed="false">
      <c r="B13" s="394" t="s">
        <v>81</v>
      </c>
      <c r="C13" s="395" t="s">
        <v>932</v>
      </c>
      <c r="D13" s="396" t="n">
        <v>700</v>
      </c>
      <c r="E13" s="397" t="n">
        <v>62.2222222222222</v>
      </c>
      <c r="F13" s="397" t="n">
        <f aca="false">I13+J13+K13+L13+M13+N13+O13+P13+Q13+R13+S13-D13</f>
        <v>0</v>
      </c>
      <c r="G13" s="397" t="n">
        <f aca="false">G11</f>
        <v>11</v>
      </c>
      <c r="H13" s="397" t="n">
        <v>0</v>
      </c>
      <c r="I13" s="397" t="n">
        <f aca="false">ROUNDUP(D13/G13,H13)</f>
        <v>64</v>
      </c>
      <c r="J13" s="397" t="n">
        <v>74</v>
      </c>
      <c r="K13" s="397" t="n">
        <f aca="false">ROUNDUP(D13/G13,H13)</f>
        <v>64</v>
      </c>
      <c r="L13" s="397" t="n">
        <f aca="false">ROUNDUP(D13/G13,H13)</f>
        <v>64</v>
      </c>
      <c r="M13" s="397" t="n">
        <v>54</v>
      </c>
      <c r="N13" s="397" t="n">
        <v>63</v>
      </c>
      <c r="O13" s="397" t="n">
        <v>63</v>
      </c>
      <c r="P13" s="397" t="n">
        <v>63</v>
      </c>
      <c r="Q13" s="397" t="n">
        <v>63</v>
      </c>
      <c r="R13" s="397" t="n">
        <f aca="false">ROUNDUP(D13/G13,H13)</f>
        <v>64</v>
      </c>
      <c r="S13" s="397" t="n">
        <f aca="false">ROUNDUP(D13/G13,H13)</f>
        <v>64</v>
      </c>
      <c r="T13" s="363" t="n">
        <v>900</v>
      </c>
      <c r="U13" s="363" t="n">
        <f aca="false">Y13+Z13+AA13+AB13+AC13+AD13+AE13+AF13+AG13+AH13+AI13+AJ13-T13</f>
        <v>0</v>
      </c>
      <c r="V13" s="363" t="n">
        <v>60</v>
      </c>
      <c r="W13" s="363" t="n">
        <v>12</v>
      </c>
      <c r="X13" s="363" t="n">
        <v>0</v>
      </c>
      <c r="Y13" s="363" t="n">
        <f aca="false">ROUNDUP(T13/W13,X13)</f>
        <v>75</v>
      </c>
      <c r="Z13" s="363" t="n">
        <f aca="false">ROUNDUP(T13/W13,X13)</f>
        <v>75</v>
      </c>
      <c r="AA13" s="363" t="n">
        <f aca="false">ROUNDUP(T13/W13,X13)</f>
        <v>75</v>
      </c>
      <c r="AB13" s="363" t="n">
        <f aca="false">ROUNDUP(T13/W13,X13)</f>
        <v>75</v>
      </c>
      <c r="AC13" s="363" t="n">
        <f aca="false">ROUNDUP(T13/W13,X13)</f>
        <v>75</v>
      </c>
      <c r="AD13" s="363" t="n">
        <f aca="false">ROUNDUP(T13/W13,X13)</f>
        <v>75</v>
      </c>
      <c r="AE13" s="363" t="n">
        <f aca="false">ROUNDUP(T13/W13,X13)</f>
        <v>75</v>
      </c>
      <c r="AF13" s="363" t="n">
        <f aca="false">ROUNDUP(T13/W13,X13)</f>
        <v>75</v>
      </c>
      <c r="AG13" s="363" t="n">
        <f aca="false">ROUNDUP(T13/W13,X13)</f>
        <v>75</v>
      </c>
      <c r="AH13" s="363" t="n">
        <f aca="false">ROUNDUP(T13/W13,X13)</f>
        <v>75</v>
      </c>
      <c r="AI13" s="363" t="n">
        <f aca="false">ROUNDUP(T13/W13,X13)</f>
        <v>75</v>
      </c>
      <c r="AJ13" s="363" t="n">
        <f aca="false">ROUNDUP(T13/W13,X13)</f>
        <v>75</v>
      </c>
      <c r="AK13" s="398" t="n">
        <f aca="false">AU13/D13</f>
        <v>43.17794</v>
      </c>
      <c r="AM13" s="399" t="n">
        <f aca="false">AN13+AO13+AP13+AQ13+AR13+AY13+AZ13+BA13+BB13+BC13</f>
        <v>13816.9408</v>
      </c>
      <c r="AN13" s="399" t="n">
        <f aca="false">AS13/D13*I13</f>
        <v>630.05696</v>
      </c>
      <c r="AO13" s="399" t="n">
        <f aca="false">AS13/D13*J13</f>
        <v>728.50336</v>
      </c>
      <c r="AP13" s="399" t="n">
        <f aca="false">AS13/D13*K13</f>
        <v>630.05696</v>
      </c>
      <c r="AQ13" s="399" t="n">
        <f aca="false">AS13/D13*L13</f>
        <v>630.05696</v>
      </c>
      <c r="AR13" s="399" t="n">
        <f aca="false">AS13/D13*M13</f>
        <v>531.61056</v>
      </c>
      <c r="AS13" s="400" t="n">
        <v>6891.248</v>
      </c>
      <c r="AT13" s="385" t="n">
        <v>23333.31</v>
      </c>
      <c r="AU13" s="363" t="n">
        <v>30224.558</v>
      </c>
      <c r="AV13" s="400" t="n">
        <v>43129.17</v>
      </c>
      <c r="AW13" s="400" t="n">
        <v>13129.2</v>
      </c>
      <c r="AX13" s="400" t="n">
        <v>29999.97</v>
      </c>
      <c r="AY13" s="401" t="n">
        <f aca="false">AT13/D13*I13</f>
        <v>2133.3312</v>
      </c>
      <c r="AZ13" s="401" t="n">
        <f aca="false">AT13/D13*J13</f>
        <v>2466.6642</v>
      </c>
      <c r="BA13" s="401" t="n">
        <f aca="false">AT13/D13*K13</f>
        <v>2133.3312</v>
      </c>
      <c r="BB13" s="401" t="n">
        <f aca="false">AT13/D13*L13</f>
        <v>2133.3312</v>
      </c>
      <c r="BC13" s="402" t="n">
        <f aca="false">AT13/D13*M13</f>
        <v>1799.9982</v>
      </c>
    </row>
    <row r="14" customFormat="false" ht="13.5" hidden="false" customHeight="false" outlineLevel="0" collapsed="false">
      <c r="B14" s="394"/>
      <c r="C14" s="403" t="s">
        <v>928</v>
      </c>
      <c r="D14" s="404" t="n">
        <v>275</v>
      </c>
      <c r="E14" s="405" t="n">
        <v>38.623595505618</v>
      </c>
      <c r="F14" s="397" t="n">
        <f aca="false">I14+J14+K14+L14+M14+N14+O14+P14+Q14+R14+S14-D14</f>
        <v>0</v>
      </c>
      <c r="G14" s="405" t="n">
        <f aca="false">G12</f>
        <v>11</v>
      </c>
      <c r="H14" s="405" t="n">
        <v>0</v>
      </c>
      <c r="I14" s="405" t="n">
        <f aca="false">ROUNDUP(D14/G14,H14)</f>
        <v>25</v>
      </c>
      <c r="J14" s="405" t="n">
        <v>30</v>
      </c>
      <c r="K14" s="405" t="n">
        <v>28</v>
      </c>
      <c r="L14" s="405" t="n">
        <v>22</v>
      </c>
      <c r="M14" s="405" t="n">
        <v>20</v>
      </c>
      <c r="N14" s="405" t="n">
        <f aca="false">ROUNDUP(D14/G14,H14)</f>
        <v>25</v>
      </c>
      <c r="O14" s="405" t="n">
        <f aca="false">ROUNDUP(D14/G14,H14)</f>
        <v>25</v>
      </c>
      <c r="P14" s="405" t="n">
        <f aca="false">ROUNDUP(D14/G14,H14)</f>
        <v>25</v>
      </c>
      <c r="Q14" s="405" t="n">
        <f aca="false">ROUNDUP(D14/G14,H14)</f>
        <v>25</v>
      </c>
      <c r="R14" s="405" t="n">
        <f aca="false">ROUNDUP(D14/G14,H14)</f>
        <v>25</v>
      </c>
      <c r="S14" s="405" t="n">
        <f aca="false">ROUNDUP(D14/G14,H14)</f>
        <v>25</v>
      </c>
      <c r="T14" s="406" t="n">
        <v>367</v>
      </c>
      <c r="U14" s="363" t="n">
        <f aca="false">Y14+Z14+AA14+AB14+AC14+AD14+AE14+AF14+AG14+AH14+AI14+AJ14-T14</f>
        <v>0</v>
      </c>
      <c r="V14" s="406" t="n">
        <v>38.6315789473684</v>
      </c>
      <c r="W14" s="406" t="n">
        <v>12</v>
      </c>
      <c r="X14" s="406" t="n">
        <v>0</v>
      </c>
      <c r="Y14" s="406" t="n">
        <f aca="false">ROUNDUP(T14/W14,X14)</f>
        <v>31</v>
      </c>
      <c r="Z14" s="406" t="n">
        <f aca="false">ROUNDUP(T14/W14,X14)</f>
        <v>31</v>
      </c>
      <c r="AA14" s="406" t="n">
        <f aca="false">ROUNDUP(T14/W14,X14)</f>
        <v>31</v>
      </c>
      <c r="AB14" s="406" t="n">
        <f aca="false">ROUNDUP(T14/W14,X14)</f>
        <v>31</v>
      </c>
      <c r="AC14" s="406" t="n">
        <f aca="false">ROUNDUP(T14/W14,X14)</f>
        <v>31</v>
      </c>
      <c r="AD14" s="406" t="n">
        <f aca="false">ROUNDUP(T14/W14,X14)</f>
        <v>31</v>
      </c>
      <c r="AE14" s="406" t="n">
        <f aca="false">ROUNDUP(T14/W14,X14)</f>
        <v>31</v>
      </c>
      <c r="AF14" s="406" t="n">
        <v>30</v>
      </c>
      <c r="AG14" s="406" t="n">
        <v>30</v>
      </c>
      <c r="AH14" s="406" t="n">
        <v>30</v>
      </c>
      <c r="AI14" s="406" t="n">
        <v>30</v>
      </c>
      <c r="AJ14" s="406" t="n">
        <v>30</v>
      </c>
      <c r="AK14" s="407" t="n">
        <f aca="false">AU14/D14</f>
        <v>30.28838</v>
      </c>
      <c r="AM14" s="408" t="n">
        <f aca="false">AN14+AO14+AP14+AQ14+AR14+AY14+AZ14+BA14+BB14+BC14</f>
        <v>3786.0475</v>
      </c>
      <c r="AN14" s="408" t="n">
        <f aca="false">AS14/D14*I14</f>
        <v>241.337</v>
      </c>
      <c r="AO14" s="408" t="n">
        <f aca="false">AS14/D14*J14</f>
        <v>289.6044</v>
      </c>
      <c r="AP14" s="408" t="n">
        <f aca="false">AS14/D14*K14</f>
        <v>270.29744</v>
      </c>
      <c r="AQ14" s="408" t="n">
        <f aca="false">AS14/D14*L14</f>
        <v>212.37656</v>
      </c>
      <c r="AR14" s="408" t="n">
        <f aca="false">AS14/D14*M14</f>
        <v>193.0696</v>
      </c>
      <c r="AS14" s="409" t="n">
        <v>2654.707</v>
      </c>
      <c r="AT14" s="385" t="n">
        <v>5674.5975</v>
      </c>
      <c r="AU14" s="406" t="n">
        <v>8329.3045</v>
      </c>
      <c r="AV14" s="409" t="n">
        <v>12822.5763</v>
      </c>
      <c r="AW14" s="409" t="n">
        <v>5249.568</v>
      </c>
      <c r="AX14" s="409" t="n">
        <v>7573.0083</v>
      </c>
      <c r="AY14" s="410" t="n">
        <f aca="false">AT14/D14*I14</f>
        <v>515.8725</v>
      </c>
      <c r="AZ14" s="410" t="n">
        <f aca="false">AT14/D14*J14</f>
        <v>619.047</v>
      </c>
      <c r="BA14" s="410" t="n">
        <f aca="false">AT14/D14*K14</f>
        <v>577.7772</v>
      </c>
      <c r="BB14" s="410" t="n">
        <f aca="false">AT14/D14*L14</f>
        <v>453.9678</v>
      </c>
      <c r="BC14" s="411" t="n">
        <f aca="false">AT14/D14*M14</f>
        <v>412.698</v>
      </c>
    </row>
    <row r="15" customFormat="false" ht="13.5" hidden="false" customHeight="false" outlineLevel="0" collapsed="false">
      <c r="B15" s="394"/>
      <c r="C15" s="403" t="s">
        <v>929</v>
      </c>
      <c r="D15" s="404" t="n">
        <v>160</v>
      </c>
      <c r="E15" s="405" t="n">
        <v>27.3504273504274</v>
      </c>
      <c r="F15" s="397" t="n">
        <f aca="false">I15+J15+K15+L15+M15+N15+O15+P15+Q15+R15+S15-D15</f>
        <v>0</v>
      </c>
      <c r="G15" s="405" t="n">
        <f aca="false">G12</f>
        <v>11</v>
      </c>
      <c r="H15" s="405" t="n">
        <v>0</v>
      </c>
      <c r="I15" s="405" t="n">
        <v>17</v>
      </c>
      <c r="J15" s="405" t="n">
        <v>17</v>
      </c>
      <c r="K15" s="405" t="n">
        <v>14</v>
      </c>
      <c r="L15" s="405" t="n">
        <f aca="false">ROUNDUP(D15/G15,H15)</f>
        <v>15</v>
      </c>
      <c r="M15" s="405" t="n">
        <v>12</v>
      </c>
      <c r="N15" s="405" t="n">
        <v>14</v>
      </c>
      <c r="O15" s="405" t="n">
        <v>14</v>
      </c>
      <c r="P15" s="405" t="n">
        <v>14</v>
      </c>
      <c r="Q15" s="405" t="n">
        <v>15</v>
      </c>
      <c r="R15" s="405" t="n">
        <v>14</v>
      </c>
      <c r="S15" s="405" t="n">
        <v>14</v>
      </c>
      <c r="T15" s="406" t="n">
        <v>230</v>
      </c>
      <c r="U15" s="363" t="n">
        <f aca="false">Y15+Z15+AA15+AB15+AC15+AD15+AE15+AF15+AG15+AH15+AI15+AJ15-T15</f>
        <v>0</v>
      </c>
      <c r="V15" s="406" t="n">
        <v>29.4871794871795</v>
      </c>
      <c r="W15" s="406" t="n">
        <v>12</v>
      </c>
      <c r="X15" s="406" t="n">
        <v>0</v>
      </c>
      <c r="Y15" s="406" t="n">
        <f aca="false">ROUNDUP(T15/W15,X15)</f>
        <v>20</v>
      </c>
      <c r="Z15" s="406" t="n">
        <f aca="false">ROUNDUP(T15/W15,X15)</f>
        <v>20</v>
      </c>
      <c r="AA15" s="406" t="n">
        <v>19</v>
      </c>
      <c r="AB15" s="406" t="n">
        <v>19</v>
      </c>
      <c r="AC15" s="406" t="n">
        <v>19</v>
      </c>
      <c r="AD15" s="406" t="n">
        <v>19</v>
      </c>
      <c r="AE15" s="406" t="n">
        <v>19</v>
      </c>
      <c r="AF15" s="406" t="n">
        <v>19</v>
      </c>
      <c r="AG15" s="406" t="n">
        <v>19</v>
      </c>
      <c r="AH15" s="406" t="n">
        <v>19</v>
      </c>
      <c r="AI15" s="406" t="n">
        <v>19</v>
      </c>
      <c r="AJ15" s="406" t="n">
        <v>19</v>
      </c>
      <c r="AK15" s="407" t="n">
        <f aca="false">AU15/D15</f>
        <v>30.09723</v>
      </c>
      <c r="AM15" s="408" t="n">
        <f aca="false">AN15+AO15+AP15+AQ15+AR15+AY15+AZ15+BA15+BB15+BC15</f>
        <v>2257.29225</v>
      </c>
      <c r="AN15" s="408" t="n">
        <f aca="false">AS15/D15*I15</f>
        <v>160.85961</v>
      </c>
      <c r="AO15" s="408" t="n">
        <f aca="false">AS15/D15*J15</f>
        <v>160.85961</v>
      </c>
      <c r="AP15" s="408" t="n">
        <f aca="false">AS15/D15*K15</f>
        <v>132.47262</v>
      </c>
      <c r="AQ15" s="408" t="n">
        <f aca="false">AS15/D15*L15</f>
        <v>141.93495</v>
      </c>
      <c r="AR15" s="408" t="n">
        <f aca="false">AS15/D15*M15</f>
        <v>113.54796</v>
      </c>
      <c r="AS15" s="409" t="n">
        <v>1513.9728</v>
      </c>
      <c r="AT15" s="385" t="n">
        <v>3301.584</v>
      </c>
      <c r="AU15" s="406" t="n">
        <v>4815.5568</v>
      </c>
      <c r="AV15" s="409" t="n">
        <v>7970.857</v>
      </c>
      <c r="AW15" s="409" t="n">
        <v>3224.83</v>
      </c>
      <c r="AX15" s="409" t="n">
        <v>4746.027</v>
      </c>
      <c r="AY15" s="410" t="n">
        <f aca="false">AT15/D15*I15</f>
        <v>350.7933</v>
      </c>
      <c r="AZ15" s="410" t="n">
        <f aca="false">AT15/D15*J15</f>
        <v>350.7933</v>
      </c>
      <c r="BA15" s="410" t="n">
        <f aca="false">AT15/D15*K15</f>
        <v>288.8886</v>
      </c>
      <c r="BB15" s="410" t="n">
        <f aca="false">AT15/D15*L15</f>
        <v>309.5235</v>
      </c>
      <c r="BC15" s="411" t="n">
        <f aca="false">AT15/D15*M15</f>
        <v>247.6188</v>
      </c>
    </row>
    <row r="16" customFormat="false" ht="13.5" hidden="false" customHeight="false" outlineLevel="0" collapsed="false">
      <c r="B16" s="394"/>
      <c r="C16" s="403" t="s">
        <v>930</v>
      </c>
      <c r="D16" s="404" t="n">
        <v>40</v>
      </c>
      <c r="E16" s="405" t="n">
        <v>40.8163265306122</v>
      </c>
      <c r="F16" s="397" t="n">
        <f aca="false">I16+J16+K16+L16+M16+N16+O16+P16+Q16+R16+S16-D16</f>
        <v>0</v>
      </c>
      <c r="G16" s="405" t="n">
        <f aca="false">G14</f>
        <v>11</v>
      </c>
      <c r="H16" s="405" t="n">
        <v>0</v>
      </c>
      <c r="I16" s="405" t="n">
        <f aca="false">ROUNDUP(D16/G16,H16)</f>
        <v>4</v>
      </c>
      <c r="J16" s="405" t="n">
        <v>6</v>
      </c>
      <c r="K16" s="405" t="n">
        <v>5</v>
      </c>
      <c r="L16" s="405" t="n">
        <f aca="false">ROUNDUP(D16/G16,H16)</f>
        <v>4</v>
      </c>
      <c r="M16" s="405" t="n">
        <v>1</v>
      </c>
      <c r="N16" s="405" t="n">
        <v>3</v>
      </c>
      <c r="O16" s="405" t="n">
        <v>3</v>
      </c>
      <c r="P16" s="405" t="n">
        <v>3</v>
      </c>
      <c r="Q16" s="405" t="n">
        <v>3</v>
      </c>
      <c r="R16" s="405" t="n">
        <f aca="false">ROUNDUP(D16/G16,H16)</f>
        <v>4</v>
      </c>
      <c r="S16" s="405" t="n">
        <f aca="false">ROUNDUP(D16/G16,H16)</f>
        <v>4</v>
      </c>
      <c r="T16" s="406" t="n">
        <v>50</v>
      </c>
      <c r="U16" s="363" t="n">
        <f aca="false">Y16+Z16+AA16+AB16+AC16+AD16+AE16+AF16+AG16+AH16+AI16+AJ16-T16</f>
        <v>0</v>
      </c>
      <c r="V16" s="406" t="n">
        <v>38.4615384615385</v>
      </c>
      <c r="W16" s="406" t="n">
        <v>12</v>
      </c>
      <c r="X16" s="406" t="n">
        <v>0</v>
      </c>
      <c r="Y16" s="406" t="n">
        <f aca="false">ROUNDUP(T16/W16,X16)</f>
        <v>5</v>
      </c>
      <c r="Z16" s="406" t="n">
        <f aca="false">ROUNDUP(T16/W16,X16)</f>
        <v>5</v>
      </c>
      <c r="AA16" s="406" t="n">
        <v>4</v>
      </c>
      <c r="AB16" s="406" t="n">
        <v>4</v>
      </c>
      <c r="AC16" s="406" t="n">
        <v>4</v>
      </c>
      <c r="AD16" s="406" t="n">
        <v>4</v>
      </c>
      <c r="AE16" s="406" t="n">
        <v>4</v>
      </c>
      <c r="AF16" s="406" t="n">
        <v>4</v>
      </c>
      <c r="AG16" s="406" t="n">
        <v>4</v>
      </c>
      <c r="AH16" s="406" t="n">
        <v>4</v>
      </c>
      <c r="AI16" s="406" t="n">
        <v>4</v>
      </c>
      <c r="AJ16" s="406" t="n">
        <v>4</v>
      </c>
      <c r="AK16" s="407" t="n">
        <f aca="false">AU16/D16</f>
        <v>36.44643</v>
      </c>
      <c r="AM16" s="408" t="n">
        <f aca="false">AN16+AO16+AP16+AQ16+AR16+AY16+AZ16+BA16+BB16+BC16</f>
        <v>728.9286</v>
      </c>
      <c r="AN16" s="408" t="n">
        <f aca="false">AS16/D16*I16</f>
        <v>37.84932</v>
      </c>
      <c r="AO16" s="408" t="n">
        <f aca="false">AS16/D16*J16</f>
        <v>56.77398</v>
      </c>
      <c r="AP16" s="408" t="n">
        <f aca="false">AS16/D16*K16</f>
        <v>47.31165</v>
      </c>
      <c r="AQ16" s="408" t="n">
        <f aca="false">AS16/D16*L16</f>
        <v>37.84932</v>
      </c>
      <c r="AR16" s="408" t="n">
        <f aca="false">AS16/D16*M16</f>
        <v>9.46233</v>
      </c>
      <c r="AS16" s="409" t="n">
        <v>378.4932</v>
      </c>
      <c r="AT16" s="385" t="n">
        <v>1079.364</v>
      </c>
      <c r="AU16" s="406" t="n">
        <v>1457.8572</v>
      </c>
      <c r="AV16" s="409" t="n">
        <v>2050.255</v>
      </c>
      <c r="AW16" s="409" t="n">
        <v>701.05</v>
      </c>
      <c r="AX16" s="409" t="n">
        <v>1349.205</v>
      </c>
      <c r="AY16" s="410" t="n">
        <f aca="false">AT16/D16*I16</f>
        <v>107.9364</v>
      </c>
      <c r="AZ16" s="410" t="n">
        <f aca="false">AT16/D16*J16</f>
        <v>161.9046</v>
      </c>
      <c r="BA16" s="410" t="n">
        <f aca="false">AT16/D16*K16</f>
        <v>134.9205</v>
      </c>
      <c r="BB16" s="410" t="n">
        <f aca="false">AT16/D16*L16</f>
        <v>107.9364</v>
      </c>
      <c r="BC16" s="411" t="n">
        <f aca="false">AT16/D16*M16</f>
        <v>26.9841</v>
      </c>
    </row>
    <row r="17" customFormat="false" ht="13.5" hidden="false" customHeight="false" outlineLevel="0" collapsed="false">
      <c r="B17" s="394"/>
      <c r="C17" s="412" t="s">
        <v>931</v>
      </c>
      <c r="D17" s="413" t="n">
        <v>182</v>
      </c>
      <c r="E17" s="414" t="n">
        <v>40.4444444444444</v>
      </c>
      <c r="F17" s="397" t="n">
        <f aca="false">I17+J17+K17+L17+M17+N17+O17+P17+Q17+R17+S17-D17</f>
        <v>0</v>
      </c>
      <c r="G17" s="414" t="n">
        <f aca="false">G14</f>
        <v>11</v>
      </c>
      <c r="H17" s="414" t="n">
        <v>0</v>
      </c>
      <c r="I17" s="414" t="n">
        <f aca="false">ROUNDUP(D17/G17,H17)</f>
        <v>17</v>
      </c>
      <c r="J17" s="414" t="n">
        <f aca="false">ROUNDUP(D17/G17,H17)</f>
        <v>17</v>
      </c>
      <c r="K17" s="414" t="n">
        <f aca="false">ROUNDUP(D17/G17,H17)</f>
        <v>17</v>
      </c>
      <c r="L17" s="414" t="n">
        <f aca="false">ROUNDUP(D17/G17,H17)</f>
        <v>17</v>
      </c>
      <c r="M17" s="414" t="n">
        <f aca="false">ROUNDUP(D17/G17,H17)</f>
        <v>17</v>
      </c>
      <c r="N17" s="414" t="n">
        <v>16</v>
      </c>
      <c r="O17" s="414" t="n">
        <v>16</v>
      </c>
      <c r="P17" s="414" t="n">
        <v>16</v>
      </c>
      <c r="Q17" s="414" t="n">
        <v>16</v>
      </c>
      <c r="R17" s="414" t="n">
        <v>16</v>
      </c>
      <c r="S17" s="414" t="n">
        <f aca="false">ROUNDUP(D17/G17,H17)</f>
        <v>17</v>
      </c>
      <c r="T17" s="415" t="n">
        <v>242</v>
      </c>
      <c r="U17" s="363" t="n">
        <f aca="false">Y17+Z17+AA17+AB17+AC17+AD17+AE17+AF17+AG17+AH17+AI17+AJ17-T17</f>
        <v>0</v>
      </c>
      <c r="V17" s="415" t="n">
        <v>40.4444444444445</v>
      </c>
      <c r="W17" s="415" t="n">
        <v>12</v>
      </c>
      <c r="X17" s="415" t="n">
        <v>0</v>
      </c>
      <c r="Y17" s="415" t="n">
        <f aca="false">ROUNDUP(T17/W17,X17)</f>
        <v>21</v>
      </c>
      <c r="Z17" s="415" t="n">
        <f aca="false">ROUNDUP(T17/W17,X17)</f>
        <v>21</v>
      </c>
      <c r="AA17" s="415" t="n">
        <v>20</v>
      </c>
      <c r="AB17" s="415" t="n">
        <v>20</v>
      </c>
      <c r="AC17" s="415" t="n">
        <v>20</v>
      </c>
      <c r="AD17" s="415" t="n">
        <v>20</v>
      </c>
      <c r="AE17" s="415" t="n">
        <v>20</v>
      </c>
      <c r="AF17" s="415" t="n">
        <v>20</v>
      </c>
      <c r="AG17" s="415" t="n">
        <v>20</v>
      </c>
      <c r="AH17" s="415" t="n">
        <v>20</v>
      </c>
      <c r="AI17" s="415" t="n">
        <v>20</v>
      </c>
      <c r="AJ17" s="415" t="n">
        <v>20</v>
      </c>
      <c r="AK17" s="416" t="n">
        <f aca="false">AU17/D17</f>
        <v>31.93372</v>
      </c>
      <c r="AM17" s="417" t="n">
        <f aca="false">AN17+AO17+AP17+AQ17+AR17+AY17+AZ17+BA17+BB17+BC17</f>
        <v>2714.3662</v>
      </c>
      <c r="AN17" s="417" t="n">
        <f aca="false">AS17/D17*I17</f>
        <v>138.11174</v>
      </c>
      <c r="AO17" s="417" t="n">
        <f aca="false">AS17/D17*J17</f>
        <v>138.11174</v>
      </c>
      <c r="AP17" s="417" t="n">
        <f aca="false">AS17/D17*K17</f>
        <v>138.11174</v>
      </c>
      <c r="AQ17" s="417" t="n">
        <f aca="false">AS17/D17*L17</f>
        <v>138.11174</v>
      </c>
      <c r="AR17" s="417" t="n">
        <f aca="false">AS17/D17*M17</f>
        <v>138.11174</v>
      </c>
      <c r="AS17" s="418" t="n">
        <v>1478.60804</v>
      </c>
      <c r="AT17" s="385" t="n">
        <v>4333.329</v>
      </c>
      <c r="AU17" s="415" t="n">
        <v>5811.93704</v>
      </c>
      <c r="AV17" s="418" t="n">
        <v>8699.23600000001</v>
      </c>
      <c r="AW17" s="418" t="n">
        <v>2921.464</v>
      </c>
      <c r="AX17" s="418" t="n">
        <v>5777.77200000001</v>
      </c>
      <c r="AY17" s="419" t="n">
        <f aca="false">AT17/D17*I17</f>
        <v>404.7615</v>
      </c>
      <c r="AZ17" s="419" t="n">
        <f aca="false">AT17/D17*J17</f>
        <v>404.7615</v>
      </c>
      <c r="BA17" s="419" t="n">
        <f aca="false">AT17/D17*K17</f>
        <v>404.7615</v>
      </c>
      <c r="BB17" s="419" t="n">
        <f aca="false">AT17/D17*L17</f>
        <v>404.7615</v>
      </c>
      <c r="BC17" s="420" t="n">
        <f aca="false">AT17/D17*M17</f>
        <v>404.7615</v>
      </c>
    </row>
    <row r="18" customFormat="false" ht="51.75" hidden="false" customHeight="true" outlineLevel="0" collapsed="false">
      <c r="B18" s="394" t="s">
        <v>933</v>
      </c>
      <c r="C18" s="395" t="s">
        <v>934</v>
      </c>
      <c r="D18" s="396" t="n">
        <v>45</v>
      </c>
      <c r="E18" s="397" t="n">
        <v>60</v>
      </c>
      <c r="F18" s="397" t="n">
        <f aca="false">I18+J18+K18+L18+M18+N18+O18+P18+Q18+R18+S18-D18</f>
        <v>0</v>
      </c>
      <c r="G18" s="397" t="n">
        <f aca="false">G16</f>
        <v>11</v>
      </c>
      <c r="H18" s="397" t="n">
        <v>0</v>
      </c>
      <c r="I18" s="397" t="n">
        <f aca="false">ROUNDUP(D18/G18,H18)</f>
        <v>5</v>
      </c>
      <c r="J18" s="397" t="n">
        <v>6</v>
      </c>
      <c r="K18" s="397" t="n">
        <f aca="false">ROUNDUP(D18/G18,H18)</f>
        <v>5</v>
      </c>
      <c r="L18" s="397" t="n">
        <f aca="false">ROUNDUP(D18/G18,H18)</f>
        <v>5</v>
      </c>
      <c r="M18" s="397" t="n">
        <v>4</v>
      </c>
      <c r="N18" s="397" t="n">
        <v>3</v>
      </c>
      <c r="O18" s="397" t="n">
        <v>4</v>
      </c>
      <c r="P18" s="397" t="n">
        <v>4</v>
      </c>
      <c r="Q18" s="397" t="n">
        <v>3</v>
      </c>
      <c r="R18" s="397" t="n">
        <v>2</v>
      </c>
      <c r="S18" s="397" t="n">
        <v>4</v>
      </c>
      <c r="T18" s="363" t="n">
        <v>60</v>
      </c>
      <c r="U18" s="363" t="n">
        <f aca="false">Y18+Z18+AA18+AB18+AC18+AD18+AE18+AF18+AG18+AH18+AI18+AJ18-T18</f>
        <v>0</v>
      </c>
      <c r="V18" s="363" t="n">
        <v>60</v>
      </c>
      <c r="W18" s="363" t="n">
        <v>12</v>
      </c>
      <c r="X18" s="363" t="n">
        <v>0</v>
      </c>
      <c r="Y18" s="363" t="n">
        <f aca="false">ROUNDUP(T18/W18,X18)</f>
        <v>5</v>
      </c>
      <c r="Z18" s="363" t="n">
        <f aca="false">ROUNDUP(T18/W18,X18)</f>
        <v>5</v>
      </c>
      <c r="AA18" s="363" t="n">
        <f aca="false">ROUNDUP(T18/W18,X18)</f>
        <v>5</v>
      </c>
      <c r="AB18" s="363" t="n">
        <f aca="false">ROUNDUP(T18/W18,X18)</f>
        <v>5</v>
      </c>
      <c r="AC18" s="363" t="n">
        <f aca="false">ROUNDUP(T18/W18,X18)</f>
        <v>5</v>
      </c>
      <c r="AD18" s="363" t="n">
        <f aca="false">ROUNDUP(T18/W18,X18)</f>
        <v>5</v>
      </c>
      <c r="AE18" s="363" t="n">
        <f aca="false">ROUNDUP(T18/W18,X18)</f>
        <v>5</v>
      </c>
      <c r="AF18" s="363" t="n">
        <f aca="false">ROUNDUP(T18/W18,X18)</f>
        <v>5</v>
      </c>
      <c r="AG18" s="363" t="n">
        <f aca="false">ROUNDUP(T18/W18,X18)</f>
        <v>5</v>
      </c>
      <c r="AH18" s="363" t="n">
        <f aca="false">ROUNDUP(T18/W18,X18)</f>
        <v>5</v>
      </c>
      <c r="AI18" s="363" t="n">
        <f aca="false">ROUNDUP(T18/W18,X18)</f>
        <v>5</v>
      </c>
      <c r="AJ18" s="363" t="n">
        <f aca="false">ROUNDUP(T18/W18,X18)</f>
        <v>5</v>
      </c>
      <c r="AK18" s="398" t="n">
        <f aca="false">AU18/D18</f>
        <v>28.83848</v>
      </c>
      <c r="AM18" s="399" t="n">
        <f aca="false">AN18+AO18+AP18+AQ18+AR18+AY18+AZ18+BA18+BB18+BC18</f>
        <v>720.962</v>
      </c>
      <c r="AN18" s="399" t="n">
        <f aca="false">AS18/D18*I18</f>
        <v>84.7924</v>
      </c>
      <c r="AO18" s="399" t="n">
        <f aca="false">AS18/D18*J18</f>
        <v>101.75088</v>
      </c>
      <c r="AP18" s="399" t="n">
        <f aca="false">AS18/D18*K18</f>
        <v>84.7924</v>
      </c>
      <c r="AQ18" s="399" t="n">
        <f aca="false">AS18/D18*L18</f>
        <v>84.7924</v>
      </c>
      <c r="AR18" s="399" t="n">
        <f aca="false">AS18/D18*M18</f>
        <v>67.83392</v>
      </c>
      <c r="AS18" s="400" t="n">
        <v>763.1316</v>
      </c>
      <c r="AT18" s="385" t="n">
        <v>534.6</v>
      </c>
      <c r="AU18" s="363" t="n">
        <v>1297.7316</v>
      </c>
      <c r="AV18" s="400" t="n">
        <v>2226.36</v>
      </c>
      <c r="AW18" s="400" t="n">
        <v>1513.56</v>
      </c>
      <c r="AX18" s="400" t="n">
        <v>712.8</v>
      </c>
      <c r="AY18" s="421" t="n">
        <f aca="false">AT18/D18*I18</f>
        <v>59.4</v>
      </c>
      <c r="AZ18" s="421" t="n">
        <f aca="false">AT18/D18*J18</f>
        <v>71.28</v>
      </c>
      <c r="BA18" s="421" t="n">
        <f aca="false">AT18/D18*K18</f>
        <v>59.4</v>
      </c>
      <c r="BB18" s="421" t="n">
        <f aca="false">AT18/D18*L18</f>
        <v>59.4</v>
      </c>
      <c r="BC18" s="422" t="n">
        <f aca="false">AT18/D18*M18</f>
        <v>47.52</v>
      </c>
    </row>
    <row r="19" customFormat="false" ht="51.75" hidden="false" customHeight="false" outlineLevel="0" collapsed="false">
      <c r="B19" s="394"/>
      <c r="C19" s="412" t="s">
        <v>935</v>
      </c>
      <c r="D19" s="413" t="n">
        <v>75</v>
      </c>
      <c r="E19" s="414" t="n">
        <v>60</v>
      </c>
      <c r="F19" s="397" t="n">
        <f aca="false">I19+J19+K19+L19+M19+N19+O19+P19+Q19+R19+S19-D19</f>
        <v>0</v>
      </c>
      <c r="G19" s="414" t="n">
        <f aca="false">G17</f>
        <v>11</v>
      </c>
      <c r="H19" s="414" t="n">
        <v>0</v>
      </c>
      <c r="I19" s="414" t="n">
        <f aca="false">ROUNDUP(D19/G19,H19)</f>
        <v>7</v>
      </c>
      <c r="J19" s="414" t="n">
        <v>8</v>
      </c>
      <c r="K19" s="414" t="n">
        <f aca="false">ROUNDUP(D19/G19,H19)</f>
        <v>7</v>
      </c>
      <c r="L19" s="414" t="n">
        <f aca="false">ROUNDUP(D19/G19,H19)</f>
        <v>7</v>
      </c>
      <c r="M19" s="414" t="n">
        <v>6</v>
      </c>
      <c r="N19" s="414" t="n">
        <v>6</v>
      </c>
      <c r="O19" s="414" t="n">
        <v>6</v>
      </c>
      <c r="P19" s="414" t="n">
        <f aca="false">ROUNDUP(D19/G19,H19)</f>
        <v>7</v>
      </c>
      <c r="Q19" s="414" t="n">
        <f aca="false">ROUNDUP(D19/G19,H19)</f>
        <v>7</v>
      </c>
      <c r="R19" s="414" t="n">
        <f aca="false">ROUNDUP(D19/G19,H19)</f>
        <v>7</v>
      </c>
      <c r="S19" s="414" t="n">
        <f aca="false">ROUNDUP(D19/G19,H19)</f>
        <v>7</v>
      </c>
      <c r="T19" s="415" t="n">
        <v>150</v>
      </c>
      <c r="U19" s="363" t="n">
        <f aca="false">Y19+Z19+AA19+AB19+AC19+AD19+AE19+AF19+AG19+AH19+AI19+AJ19-T19</f>
        <v>0</v>
      </c>
      <c r="V19" s="415" t="n">
        <v>60</v>
      </c>
      <c r="W19" s="415" t="n">
        <v>12</v>
      </c>
      <c r="X19" s="415" t="n">
        <v>0</v>
      </c>
      <c r="Y19" s="415" t="n">
        <f aca="false">ROUNDUP(T19/W19,X19)</f>
        <v>13</v>
      </c>
      <c r="Z19" s="415" t="n">
        <f aca="false">ROUNDUP(T19/W19,X19)</f>
        <v>13</v>
      </c>
      <c r="AA19" s="415" t="n">
        <f aca="false">ROUNDUP(T19/W19,X19)</f>
        <v>13</v>
      </c>
      <c r="AB19" s="415" t="n">
        <f aca="false">ROUNDUP(T19/W19,X19)</f>
        <v>13</v>
      </c>
      <c r="AC19" s="415" t="n">
        <f aca="false">ROUNDUP(T19/W19,X19)</f>
        <v>13</v>
      </c>
      <c r="AD19" s="415" t="n">
        <f aca="false">ROUNDUP(T19/W19,X19)</f>
        <v>13</v>
      </c>
      <c r="AE19" s="415" t="n">
        <v>12</v>
      </c>
      <c r="AF19" s="415" t="n">
        <v>12</v>
      </c>
      <c r="AG19" s="415" t="n">
        <v>12</v>
      </c>
      <c r="AH19" s="415" t="n">
        <v>12</v>
      </c>
      <c r="AI19" s="415" t="n">
        <v>12</v>
      </c>
      <c r="AJ19" s="415" t="n">
        <v>12</v>
      </c>
      <c r="AK19" s="416" t="n">
        <f aca="false">AU19/D19</f>
        <v>17.77058</v>
      </c>
      <c r="AM19" s="417" t="n">
        <f aca="false">AN19+AO19+AP19+AQ19+AR19+AY19+AZ19+BA19+BB19+BC19</f>
        <v>621.9703</v>
      </c>
      <c r="AN19" s="417" t="n">
        <f aca="false">AS19/D19*I19</f>
        <v>53.67726</v>
      </c>
      <c r="AO19" s="417" t="n">
        <f aca="false">AS19/D19*J19</f>
        <v>61.34544</v>
      </c>
      <c r="AP19" s="417" t="n">
        <f aca="false">AS19/D19*K19</f>
        <v>53.67726</v>
      </c>
      <c r="AQ19" s="417" t="n">
        <f aca="false">AS19/D19*L19</f>
        <v>53.67726</v>
      </c>
      <c r="AR19" s="417" t="n">
        <f aca="false">AS19/D19*M19</f>
        <v>46.00908</v>
      </c>
      <c r="AS19" s="418" t="n">
        <v>575.1135</v>
      </c>
      <c r="AT19" s="385" t="n">
        <v>757.68</v>
      </c>
      <c r="AU19" s="415" t="n">
        <v>1332.7935</v>
      </c>
      <c r="AV19" s="418" t="n">
        <v>3227.0685</v>
      </c>
      <c r="AW19" s="418" t="n">
        <v>1711.7085</v>
      </c>
      <c r="AX19" s="418" t="n">
        <v>1515.36</v>
      </c>
      <c r="AY19" s="423" t="n">
        <f aca="false">AT19/D19*I19</f>
        <v>70.7168</v>
      </c>
      <c r="AZ19" s="423" t="n">
        <f aca="false">AT19/D19*J19</f>
        <v>80.8192</v>
      </c>
      <c r="BA19" s="423" t="n">
        <f aca="false">AT19/D19*K19</f>
        <v>70.7168</v>
      </c>
      <c r="BB19" s="423" t="n">
        <f aca="false">AT19/D19*L19</f>
        <v>70.7168</v>
      </c>
      <c r="BC19" s="424" t="n">
        <f aca="false">AT19/D19*M19</f>
        <v>60.6144</v>
      </c>
    </row>
    <row r="20" customFormat="false" ht="141" hidden="false" customHeight="false" outlineLevel="0" collapsed="false">
      <c r="B20" s="425" t="s">
        <v>936</v>
      </c>
      <c r="C20" s="426" t="s">
        <v>937</v>
      </c>
      <c r="D20" s="427" t="n">
        <v>70</v>
      </c>
      <c r="E20" s="428" t="n">
        <v>11.6666666666667</v>
      </c>
      <c r="F20" s="397" t="n">
        <f aca="false">I20+J20+K20+L20+M20+N20+O20+P20+Q20+R20+S20-D20</f>
        <v>0</v>
      </c>
      <c r="G20" s="428" t="n">
        <f aca="false">G17</f>
        <v>11</v>
      </c>
      <c r="H20" s="428" t="n">
        <v>0</v>
      </c>
      <c r="I20" s="428" t="n">
        <f aca="false">ROUNDUP(D20/G20,H20)</f>
        <v>7</v>
      </c>
      <c r="J20" s="428" t="n">
        <f aca="false">ROUNDUP(D20/G20,H20)</f>
        <v>7</v>
      </c>
      <c r="K20" s="428" t="n">
        <f aca="false">ROUNDUP(D20/G20,H20)</f>
        <v>7</v>
      </c>
      <c r="L20" s="428" t="n">
        <f aca="false">ROUNDUP(D20/G20,H20)</f>
        <v>7</v>
      </c>
      <c r="M20" s="428" t="n">
        <f aca="false">ROUNDUP(D20/G20,H20)</f>
        <v>7</v>
      </c>
      <c r="N20" s="428" t="n">
        <v>5</v>
      </c>
      <c r="O20" s="428" t="n">
        <v>6</v>
      </c>
      <c r="P20" s="428" t="n">
        <v>6</v>
      </c>
      <c r="Q20" s="428" t="n">
        <v>6</v>
      </c>
      <c r="R20" s="428" t="n">
        <v>6</v>
      </c>
      <c r="S20" s="428" t="n">
        <v>6</v>
      </c>
      <c r="T20" s="429" t="n">
        <v>100</v>
      </c>
      <c r="U20" s="363" t="n">
        <f aca="false">Y20+Z20+AA20+AB20+AC20+AD20+AE20+AF20+AG20+AH20+AI20+AJ20-T20</f>
        <v>0</v>
      </c>
      <c r="V20" s="429" t="n">
        <v>11.7647058823529</v>
      </c>
      <c r="W20" s="429" t="n">
        <v>12</v>
      </c>
      <c r="X20" s="429" t="n">
        <v>0</v>
      </c>
      <c r="Y20" s="429" t="n">
        <f aca="false">ROUNDUP(T20/W20,X20)</f>
        <v>9</v>
      </c>
      <c r="Z20" s="429" t="n">
        <f aca="false">ROUNDUP(T20/W20,X20)</f>
        <v>9</v>
      </c>
      <c r="AA20" s="429" t="n">
        <f aca="false">ROUNDUP(T20/W20,X20)</f>
        <v>9</v>
      </c>
      <c r="AB20" s="429" t="n">
        <f aca="false">ROUNDUP(T20/W20,X20)</f>
        <v>9</v>
      </c>
      <c r="AC20" s="429" t="n">
        <v>8</v>
      </c>
      <c r="AD20" s="429" t="n">
        <v>8</v>
      </c>
      <c r="AE20" s="429" t="n">
        <v>8</v>
      </c>
      <c r="AF20" s="429" t="n">
        <v>8</v>
      </c>
      <c r="AG20" s="429" t="n">
        <v>8</v>
      </c>
      <c r="AH20" s="429" t="n">
        <v>8</v>
      </c>
      <c r="AI20" s="429" t="n">
        <v>8</v>
      </c>
      <c r="AJ20" s="429" t="n">
        <v>8</v>
      </c>
      <c r="AK20" s="430" t="n">
        <f aca="false">AU20/D20</f>
        <v>24.66502</v>
      </c>
      <c r="AM20" s="431" t="n">
        <f aca="false">AN20+AO20+AP20+AQ20+AR20+AY20+AZ20+BA20+BB20+BC20</f>
        <v>863.2757</v>
      </c>
      <c r="AN20" s="431" t="n">
        <f aca="false">AS20/D20*I20</f>
        <v>44.15754</v>
      </c>
      <c r="AO20" s="431" t="n">
        <f aca="false">AS20/D20*J20</f>
        <v>44.15754</v>
      </c>
      <c r="AP20" s="431" t="n">
        <f aca="false">AS20/D20*K20</f>
        <v>44.15754</v>
      </c>
      <c r="AQ20" s="431" t="n">
        <f aca="false">AS20/D20*L20</f>
        <v>44.15754</v>
      </c>
      <c r="AR20" s="431" t="n">
        <f aca="false">AS20/D20*M20</f>
        <v>44.15754</v>
      </c>
      <c r="AS20" s="432" t="n">
        <v>441.5754</v>
      </c>
      <c r="AT20" s="385" t="n">
        <v>1284.976</v>
      </c>
      <c r="AU20" s="429" t="n">
        <v>1726.5514</v>
      </c>
      <c r="AV20" s="432" t="n">
        <v>2770.48</v>
      </c>
      <c r="AW20" s="432" t="n">
        <v>934.8</v>
      </c>
      <c r="AX20" s="432" t="n">
        <v>1835.68</v>
      </c>
      <c r="AY20" s="433" t="n">
        <f aca="false">AT20/D20*I20</f>
        <v>128.4976</v>
      </c>
      <c r="AZ20" s="433" t="n">
        <f aca="false">AT20/D20*J20</f>
        <v>128.4976</v>
      </c>
      <c r="BA20" s="433" t="n">
        <f aca="false">AT20/D20*K20</f>
        <v>128.4976</v>
      </c>
      <c r="BB20" s="433" t="n">
        <f aca="false">AT20/D20*L20</f>
        <v>128.4976</v>
      </c>
      <c r="BC20" s="433" t="n">
        <f aca="false">AT20/D20*M20</f>
        <v>128.4976</v>
      </c>
    </row>
    <row r="21" customFormat="false" ht="26.25" hidden="false" customHeight="true" outlineLevel="0" collapsed="false">
      <c r="B21" s="394" t="s">
        <v>48</v>
      </c>
      <c r="C21" s="395" t="s">
        <v>938</v>
      </c>
      <c r="D21" s="396" t="n">
        <v>75</v>
      </c>
      <c r="E21" s="397" t="n">
        <v>7.93650793650794</v>
      </c>
      <c r="F21" s="397" t="n">
        <f aca="false">I21+J21+K21+L21+M21+N21+O21+P21+Q21+R21+S21-D21</f>
        <v>0</v>
      </c>
      <c r="G21" s="397" t="n">
        <f aca="false">G19</f>
        <v>11</v>
      </c>
      <c r="H21" s="397" t="n">
        <v>0</v>
      </c>
      <c r="I21" s="397" t="n">
        <v>7</v>
      </c>
      <c r="J21" s="397" t="n">
        <v>8</v>
      </c>
      <c r="K21" s="397" t="n">
        <v>6</v>
      </c>
      <c r="L21" s="397" t="n">
        <f aca="false">ROUNDUP(D21/G21,H21)</f>
        <v>7</v>
      </c>
      <c r="M21" s="397" t="n">
        <f aca="false">ROUNDUP(D21/G21,H21)</f>
        <v>7</v>
      </c>
      <c r="N21" s="397" t="n">
        <f aca="false">ROUNDUP(D21/G21,H21)</f>
        <v>7</v>
      </c>
      <c r="O21" s="397" t="n">
        <f aca="false">ROUNDUP(D21/G21,H21)</f>
        <v>7</v>
      </c>
      <c r="P21" s="397" t="n">
        <f aca="false">ROUNDUP(D21/G21,H21)</f>
        <v>7</v>
      </c>
      <c r="Q21" s="397" t="n">
        <v>6</v>
      </c>
      <c r="R21" s="397" t="n">
        <f aca="false">ROUNDUP(D21/G21,H21)</f>
        <v>7</v>
      </c>
      <c r="S21" s="397" t="n">
        <v>6</v>
      </c>
      <c r="T21" s="363" t="n">
        <v>100</v>
      </c>
      <c r="U21" s="363" t="n">
        <f aca="false">Y21+Z21+AA21+AB21+AC21+AD21+AE21+AF21+AG21+AH21+AI21+AJ21-T21</f>
        <v>0</v>
      </c>
      <c r="V21" s="363" t="n">
        <v>7.8125</v>
      </c>
      <c r="W21" s="363" t="n">
        <v>12</v>
      </c>
      <c r="X21" s="363" t="n">
        <v>0</v>
      </c>
      <c r="Y21" s="363" t="n">
        <f aca="false">ROUNDUP(T21/W21,X21)</f>
        <v>9</v>
      </c>
      <c r="Z21" s="363" t="n">
        <f aca="false">ROUNDUP(T21/W21,X21)</f>
        <v>9</v>
      </c>
      <c r="AA21" s="363" t="n">
        <f aca="false">ROUNDUP(T21/W21,X21)</f>
        <v>9</v>
      </c>
      <c r="AB21" s="363" t="n">
        <f aca="false">ROUNDUP(T21/W21,X21)</f>
        <v>9</v>
      </c>
      <c r="AC21" s="363" t="n">
        <v>8</v>
      </c>
      <c r="AD21" s="363" t="n">
        <v>8</v>
      </c>
      <c r="AE21" s="363" t="n">
        <v>8</v>
      </c>
      <c r="AF21" s="363" t="n">
        <v>8</v>
      </c>
      <c r="AG21" s="363" t="n">
        <v>8</v>
      </c>
      <c r="AH21" s="363" t="n">
        <v>8</v>
      </c>
      <c r="AI21" s="363" t="n">
        <v>8</v>
      </c>
      <c r="AJ21" s="363" t="n">
        <v>8</v>
      </c>
      <c r="AK21" s="398" t="n">
        <f aca="false">AU21/D21</f>
        <v>62.72305</v>
      </c>
      <c r="AM21" s="399" t="n">
        <f aca="false">AN21+AO21+AP21+AQ21+AR21+AY21+AZ21+BA21+BB21+BC21</f>
        <v>2195.30675</v>
      </c>
      <c r="AN21" s="399" t="n">
        <f aca="false">AS21/D21*I21</f>
        <v>310.56375</v>
      </c>
      <c r="AO21" s="399" t="n">
        <f aca="false">AS21/D21*J21</f>
        <v>354.93</v>
      </c>
      <c r="AP21" s="399" t="n">
        <f aca="false">AS21/D21*K21</f>
        <v>266.1975</v>
      </c>
      <c r="AQ21" s="399" t="n">
        <f aca="false">AS21/D21*L21</f>
        <v>310.56375</v>
      </c>
      <c r="AR21" s="399" t="n">
        <f aca="false">AS21/D21*M21</f>
        <v>310.56375</v>
      </c>
      <c r="AS21" s="400" t="n">
        <v>3327.46875</v>
      </c>
      <c r="AT21" s="385" t="n">
        <v>1376.76</v>
      </c>
      <c r="AU21" s="363" t="n">
        <v>4704.22875</v>
      </c>
      <c r="AV21" s="400" t="n">
        <v>8436.444</v>
      </c>
      <c r="AW21" s="400" t="n">
        <v>6600.764</v>
      </c>
      <c r="AX21" s="400" t="n">
        <v>1835.68</v>
      </c>
      <c r="AY21" s="401" t="n">
        <f aca="false">AT21/D21*I21</f>
        <v>128.4976</v>
      </c>
      <c r="AZ21" s="401" t="n">
        <f aca="false">AT21/D21*J21</f>
        <v>146.8544</v>
      </c>
      <c r="BA21" s="401" t="n">
        <f aca="false">AT21/D21*K21</f>
        <v>110.1408</v>
      </c>
      <c r="BB21" s="401" t="n">
        <f aca="false">AT21/D21*L21</f>
        <v>128.4976</v>
      </c>
      <c r="BC21" s="402" t="n">
        <f aca="false">AT21/D21*M21</f>
        <v>128.4976</v>
      </c>
    </row>
    <row r="22" customFormat="false" ht="26.25" hidden="false" customHeight="false" outlineLevel="0" collapsed="false">
      <c r="B22" s="394"/>
      <c r="C22" s="403" t="s">
        <v>939</v>
      </c>
      <c r="D22" s="404" t="n">
        <v>50</v>
      </c>
      <c r="E22" s="405" t="n">
        <v>3.48918353105373</v>
      </c>
      <c r="F22" s="397" t="n">
        <f aca="false">I22+J22+K22+L22+M22+N22+O22+P22+Q22+R22+S22-D22</f>
        <v>0</v>
      </c>
      <c r="G22" s="405" t="n">
        <f aca="false">G19</f>
        <v>11</v>
      </c>
      <c r="H22" s="405" t="n">
        <v>0</v>
      </c>
      <c r="I22" s="405" t="n">
        <f aca="false">ROUNDUP(D22/G22,H22)</f>
        <v>5</v>
      </c>
      <c r="J22" s="405" t="n">
        <f aca="false">ROUNDUP(D22/G22,H22)</f>
        <v>5</v>
      </c>
      <c r="K22" s="405" t="n">
        <f aca="false">ROUNDUP(D22/G22,H22)</f>
        <v>5</v>
      </c>
      <c r="L22" s="405" t="n">
        <f aca="false">ROUNDUP(D22/G22,H22)</f>
        <v>5</v>
      </c>
      <c r="M22" s="405" t="n">
        <f aca="false">ROUNDUP(D22/G22,H22)</f>
        <v>5</v>
      </c>
      <c r="N22" s="405" t="n">
        <f aca="false">ROUNDUP(D22/G22,H22)</f>
        <v>5</v>
      </c>
      <c r="O22" s="405" t="n">
        <v>4</v>
      </c>
      <c r="P22" s="405" t="n">
        <v>4</v>
      </c>
      <c r="Q22" s="405" t="n">
        <v>4</v>
      </c>
      <c r="R22" s="405" t="n">
        <v>4</v>
      </c>
      <c r="S22" s="405" t="n">
        <v>4</v>
      </c>
      <c r="T22" s="406" t="n">
        <v>59</v>
      </c>
      <c r="U22" s="363" t="n">
        <f aca="false">Y22+Z22+AA22+AB22+AC22+AD22+AE22+AF22+AG22+AH22+AI22+AJ22-T22</f>
        <v>0</v>
      </c>
      <c r="V22" s="406" t="n">
        <v>3.08738880167452</v>
      </c>
      <c r="W22" s="406" t="n">
        <v>12</v>
      </c>
      <c r="X22" s="406" t="n">
        <v>0</v>
      </c>
      <c r="Y22" s="406" t="n">
        <f aca="false">ROUNDUP(T22/W22,X22)</f>
        <v>5</v>
      </c>
      <c r="Z22" s="406" t="n">
        <f aca="false">ROUNDUP(T22/W22,X22)</f>
        <v>5</v>
      </c>
      <c r="AA22" s="406" t="n">
        <f aca="false">ROUNDUP(T22/W22,X22)</f>
        <v>5</v>
      </c>
      <c r="AB22" s="406" t="n">
        <f aca="false">ROUNDUP(T22/W22,X22)</f>
        <v>5</v>
      </c>
      <c r="AC22" s="406" t="n">
        <f aca="false">ROUNDUP(T22/W22,X22)</f>
        <v>5</v>
      </c>
      <c r="AD22" s="406" t="n">
        <f aca="false">ROUNDUP(T22/W22,X22)</f>
        <v>5</v>
      </c>
      <c r="AE22" s="406" t="n">
        <f aca="false">ROUNDUP(T22/W22,X22)</f>
        <v>5</v>
      </c>
      <c r="AF22" s="406" t="n">
        <f aca="false">ROUNDUP(T22/W22,X22)</f>
        <v>5</v>
      </c>
      <c r="AG22" s="406" t="n">
        <f aca="false">ROUNDUP(T22/W22,X22)</f>
        <v>5</v>
      </c>
      <c r="AH22" s="406" t="n">
        <f aca="false">ROUNDUP(T22/W22,X22)</f>
        <v>5</v>
      </c>
      <c r="AI22" s="406" t="n">
        <f aca="false">ROUNDUP(T22/W22,X22)</f>
        <v>5</v>
      </c>
      <c r="AJ22" s="406" t="n">
        <v>4</v>
      </c>
      <c r="AK22" s="407" t="n">
        <f aca="false">AU22/D22</f>
        <v>31.0867</v>
      </c>
      <c r="AM22" s="408" t="n">
        <f aca="false">AN22+AO22+AP22+AQ22+AR22+AY22+AZ22+BA22+BB22+BC22</f>
        <v>777.1675</v>
      </c>
      <c r="AN22" s="408" t="n">
        <f aca="false">AS22/D22*I22</f>
        <v>17.7575</v>
      </c>
      <c r="AO22" s="408" t="n">
        <f aca="false">AS22/D22*J22</f>
        <v>17.7575</v>
      </c>
      <c r="AP22" s="408" t="n">
        <f aca="false">AS22/D22*K22</f>
        <v>17.7575</v>
      </c>
      <c r="AQ22" s="408" t="n">
        <f aca="false">AS22/D22*L22</f>
        <v>17.7575</v>
      </c>
      <c r="AR22" s="408" t="n">
        <f aca="false">AS22/D22*M22</f>
        <v>17.7575</v>
      </c>
      <c r="AS22" s="409" t="n">
        <v>177.575</v>
      </c>
      <c r="AT22" s="385" t="n">
        <v>1376.76</v>
      </c>
      <c r="AU22" s="406" t="n">
        <v>1554.335</v>
      </c>
      <c r="AV22" s="409" t="n">
        <v>1935.0348</v>
      </c>
      <c r="AW22" s="409" t="n">
        <v>310.458</v>
      </c>
      <c r="AX22" s="409" t="n">
        <v>1624.5768</v>
      </c>
      <c r="AY22" s="410" t="n">
        <f aca="false">AT22/D22*I22</f>
        <v>137.676</v>
      </c>
      <c r="AZ22" s="410" t="n">
        <f aca="false">AT22/D22*J22</f>
        <v>137.676</v>
      </c>
      <c r="BA22" s="410" t="n">
        <f aca="false">AT22/D22*K22</f>
        <v>137.676</v>
      </c>
      <c r="BB22" s="410" t="n">
        <f aca="false">AT22/D22*L22</f>
        <v>137.676</v>
      </c>
      <c r="BC22" s="411" t="n">
        <f aca="false">AT22/D22*M22</f>
        <v>137.676</v>
      </c>
    </row>
    <row r="23" customFormat="false" ht="13.5" hidden="false" customHeight="false" outlineLevel="0" collapsed="false">
      <c r="B23" s="394"/>
      <c r="C23" s="403" t="s">
        <v>921</v>
      </c>
      <c r="D23" s="404" t="n">
        <v>120</v>
      </c>
      <c r="E23" s="405" t="n">
        <v>3.2967032967033</v>
      </c>
      <c r="F23" s="397" t="n">
        <f aca="false">I23+J23+K23+L23+M23+N23+O23+P23+Q23+R23+S23-D23</f>
        <v>0</v>
      </c>
      <c r="G23" s="405" t="n">
        <f aca="false">G21</f>
        <v>11</v>
      </c>
      <c r="H23" s="405" t="n">
        <v>0</v>
      </c>
      <c r="I23" s="405" t="n">
        <v>14</v>
      </c>
      <c r="J23" s="405" t="n">
        <v>12</v>
      </c>
      <c r="K23" s="405" t="n">
        <f aca="false">ROUNDUP(D23/G23,H23)</f>
        <v>11</v>
      </c>
      <c r="L23" s="405" t="n">
        <v>10</v>
      </c>
      <c r="M23" s="405" t="n">
        <v>8</v>
      </c>
      <c r="N23" s="405" t="n">
        <f aca="false">ROUNDUP(D23/G23,H23)</f>
        <v>11</v>
      </c>
      <c r="O23" s="405" t="n">
        <v>10</v>
      </c>
      <c r="P23" s="405" t="n">
        <f aca="false">ROUNDUP(D23/G23,H23)</f>
        <v>11</v>
      </c>
      <c r="Q23" s="405" t="n">
        <f aca="false">ROUNDUP(D23/G23,H23)</f>
        <v>11</v>
      </c>
      <c r="R23" s="405" t="n">
        <f aca="false">ROUNDUP(D23/G23,H23)</f>
        <v>11</v>
      </c>
      <c r="S23" s="405" t="n">
        <f aca="false">ROUNDUP(D23/G23,H23)</f>
        <v>11</v>
      </c>
      <c r="T23" s="406" t="n">
        <v>150</v>
      </c>
      <c r="U23" s="363" t="n">
        <f aca="false">Y23+Z23+AA23+AB23+AC23+AD23+AE23+AF23+AG23+AH23+AI23+AJ23-T23</f>
        <v>0</v>
      </c>
      <c r="V23" s="406" t="n">
        <v>3</v>
      </c>
      <c r="W23" s="406" t="n">
        <v>12</v>
      </c>
      <c r="X23" s="406" t="n">
        <v>0</v>
      </c>
      <c r="Y23" s="406" t="n">
        <f aca="false">ROUNDUP(T23/W23,X23)</f>
        <v>13</v>
      </c>
      <c r="Z23" s="406" t="n">
        <f aca="false">ROUNDUP(T23/W23,X23)</f>
        <v>13</v>
      </c>
      <c r="AA23" s="406" t="n">
        <f aca="false">ROUNDUP(T23/W23,X23)</f>
        <v>13</v>
      </c>
      <c r="AB23" s="406" t="n">
        <f aca="false">ROUNDUP(T23/W23,X23)</f>
        <v>13</v>
      </c>
      <c r="AC23" s="406" t="n">
        <f aca="false">ROUNDUP(T23/W23,X23)</f>
        <v>13</v>
      </c>
      <c r="AD23" s="406" t="n">
        <f aca="false">ROUNDUP(T23/W23,X23)</f>
        <v>13</v>
      </c>
      <c r="AE23" s="406" t="n">
        <v>12</v>
      </c>
      <c r="AF23" s="406" t="n">
        <v>12</v>
      </c>
      <c r="AG23" s="406" t="n">
        <v>12</v>
      </c>
      <c r="AH23" s="406" t="n">
        <v>12</v>
      </c>
      <c r="AI23" s="406" t="n">
        <v>12</v>
      </c>
      <c r="AJ23" s="406" t="n">
        <v>12</v>
      </c>
      <c r="AK23" s="407" t="n">
        <f aca="false">AU23/D23</f>
        <v>25.50666</v>
      </c>
      <c r="AM23" s="408" t="n">
        <f aca="false">AN23+AO23+AP23+AQ23+AR23+AY23+AZ23+BA23+BB23+BC23</f>
        <v>1402.8663</v>
      </c>
      <c r="AN23" s="408" t="n">
        <f aca="false">AS23/D23*I23</f>
        <v>26.67084</v>
      </c>
      <c r="AO23" s="408" t="n">
        <f aca="false">AS23/D23*J23</f>
        <v>22.86072</v>
      </c>
      <c r="AP23" s="408" t="n">
        <f aca="false">AS23/D23*K23</f>
        <v>20.95566</v>
      </c>
      <c r="AQ23" s="408" t="n">
        <f aca="false">AS23/D23*L23</f>
        <v>19.0506</v>
      </c>
      <c r="AR23" s="408" t="n">
        <f aca="false">AS23/D23*M23</f>
        <v>15.24048</v>
      </c>
      <c r="AS23" s="409" t="n">
        <v>228.6072</v>
      </c>
      <c r="AT23" s="385" t="n">
        <v>2832.192</v>
      </c>
      <c r="AU23" s="406" t="n">
        <v>3060.7992</v>
      </c>
      <c r="AV23" s="409" t="n">
        <v>3963.69</v>
      </c>
      <c r="AW23" s="409" t="n">
        <v>423.45</v>
      </c>
      <c r="AX23" s="409" t="n">
        <v>3540.24</v>
      </c>
      <c r="AY23" s="410" t="n">
        <f aca="false">AT23/D23*I23</f>
        <v>330.4224</v>
      </c>
      <c r="AZ23" s="410" t="n">
        <f aca="false">AT23/D23*J23</f>
        <v>283.2192</v>
      </c>
      <c r="BA23" s="410" t="n">
        <f aca="false">AT23/D23*K23</f>
        <v>259.6176</v>
      </c>
      <c r="BB23" s="410" t="n">
        <f aca="false">AT23/D23*L23</f>
        <v>236.016</v>
      </c>
      <c r="BC23" s="411" t="n">
        <f aca="false">AT23/D23*M23</f>
        <v>188.8128</v>
      </c>
    </row>
    <row r="24" customFormat="false" ht="13.5" hidden="false" customHeight="false" outlineLevel="0" collapsed="false">
      <c r="B24" s="394"/>
      <c r="C24" s="403" t="s">
        <v>940</v>
      </c>
      <c r="D24" s="404" t="n">
        <v>35</v>
      </c>
      <c r="E24" s="405" t="n">
        <v>11.0062893081761</v>
      </c>
      <c r="F24" s="397" t="n">
        <f aca="false">I24+J24+K24+L24+M24+N24+O24+P24+Q24+R24+S24-D24</f>
        <v>0</v>
      </c>
      <c r="G24" s="405" t="n">
        <f aca="false">G22</f>
        <v>11</v>
      </c>
      <c r="H24" s="405" t="n">
        <v>0</v>
      </c>
      <c r="I24" s="405" t="n">
        <f aca="false">ROUNDUP(D24/G24,H24)</f>
        <v>4</v>
      </c>
      <c r="J24" s="405" t="n">
        <f aca="false">ROUNDUP(D24/G24,H24)</f>
        <v>4</v>
      </c>
      <c r="K24" s="405" t="n">
        <f aca="false">ROUNDUP(D24/G24,H24)</f>
        <v>4</v>
      </c>
      <c r="L24" s="405" t="n">
        <f aca="false">ROUNDUP(D24/G24,H24)</f>
        <v>4</v>
      </c>
      <c r="M24" s="405" t="n">
        <f aca="false">ROUNDUP(D24/G24,H24)</f>
        <v>4</v>
      </c>
      <c r="N24" s="405" t="n">
        <v>2</v>
      </c>
      <c r="O24" s="405" t="n">
        <v>2</v>
      </c>
      <c r="P24" s="405" t="n">
        <v>2</v>
      </c>
      <c r="Q24" s="405" t="n">
        <v>3</v>
      </c>
      <c r="R24" s="405" t="n">
        <v>3</v>
      </c>
      <c r="S24" s="405" t="n">
        <v>3</v>
      </c>
      <c r="T24" s="406" t="n">
        <v>50</v>
      </c>
      <c r="U24" s="363" t="n">
        <f aca="false">Y24+Z24+AA24+AB24+AC24+AD24+AE24+AF24+AG24+AH24+AI24+AJ24-T24</f>
        <v>0</v>
      </c>
      <c r="V24" s="406" t="n">
        <v>11.6009280742459</v>
      </c>
      <c r="W24" s="406" t="n">
        <v>12</v>
      </c>
      <c r="X24" s="406" t="n">
        <v>0</v>
      </c>
      <c r="Y24" s="406" t="n">
        <f aca="false">ROUNDUP(T24/W24,X24)</f>
        <v>5</v>
      </c>
      <c r="Z24" s="406" t="n">
        <f aca="false">ROUNDUP(T24/W24,X24)</f>
        <v>5</v>
      </c>
      <c r="AA24" s="406" t="n">
        <v>4</v>
      </c>
      <c r="AB24" s="406" t="n">
        <v>4</v>
      </c>
      <c r="AC24" s="406" t="n">
        <v>4</v>
      </c>
      <c r="AD24" s="406" t="n">
        <v>4</v>
      </c>
      <c r="AE24" s="406" t="n">
        <v>4</v>
      </c>
      <c r="AF24" s="406" t="n">
        <v>4</v>
      </c>
      <c r="AG24" s="406" t="n">
        <v>4</v>
      </c>
      <c r="AH24" s="406" t="n">
        <v>4</v>
      </c>
      <c r="AI24" s="406" t="n">
        <v>4</v>
      </c>
      <c r="AJ24" s="406" t="n">
        <v>4</v>
      </c>
      <c r="AK24" s="407" t="n">
        <f aca="false">AU24/D24</f>
        <v>35.83187</v>
      </c>
      <c r="AM24" s="408" t="n">
        <f aca="false">AN24+AO24+AP24+AQ24+AR24+AY24+AZ24+BA24+BB24+BC24</f>
        <v>716.6374</v>
      </c>
      <c r="AN24" s="408" t="n">
        <f aca="false">AS24/D24*I24</f>
        <v>69.90028</v>
      </c>
      <c r="AO24" s="408" t="n">
        <f aca="false">AS24/D24*J24</f>
        <v>69.90028</v>
      </c>
      <c r="AP24" s="408" t="n">
        <f aca="false">AS24/D24*K24</f>
        <v>69.90028</v>
      </c>
      <c r="AQ24" s="408" t="n">
        <f aca="false">AS24/D24*L24</f>
        <v>69.90028</v>
      </c>
      <c r="AR24" s="408" t="n">
        <f aca="false">AS24/D24*M24</f>
        <v>69.90028</v>
      </c>
      <c r="AS24" s="409" t="n">
        <v>611.62745</v>
      </c>
      <c r="AT24" s="385" t="n">
        <v>642.488</v>
      </c>
      <c r="AU24" s="406" t="n">
        <v>1254.11545</v>
      </c>
      <c r="AV24" s="409" t="n">
        <v>2210.4675</v>
      </c>
      <c r="AW24" s="409" t="n">
        <v>1292.6275</v>
      </c>
      <c r="AX24" s="409" t="n">
        <v>917.84</v>
      </c>
      <c r="AY24" s="410" t="n">
        <f aca="false">AT24/D24*I24</f>
        <v>73.4272</v>
      </c>
      <c r="AZ24" s="410" t="n">
        <f aca="false">AT24/D24*J24</f>
        <v>73.4272</v>
      </c>
      <c r="BA24" s="410" t="n">
        <f aca="false">AT24/D24*K24</f>
        <v>73.4272</v>
      </c>
      <c r="BB24" s="410" t="n">
        <f aca="false">AT24/D24*L24</f>
        <v>73.4272</v>
      </c>
      <c r="BC24" s="411" t="n">
        <f aca="false">AT24/D24*M24</f>
        <v>73.4272</v>
      </c>
    </row>
    <row r="25" customFormat="false" ht="13.5" hidden="false" customHeight="false" outlineLevel="0" collapsed="false">
      <c r="B25" s="394"/>
      <c r="C25" s="434" t="s">
        <v>922</v>
      </c>
      <c r="D25" s="404" t="n">
        <v>135</v>
      </c>
      <c r="E25" s="405" t="n">
        <v>8.18181818181818</v>
      </c>
      <c r="F25" s="397" t="n">
        <f aca="false">I25+J25+K25+L25+M25+N25+O25+P25+Q25+R25+S25-D25</f>
        <v>0</v>
      </c>
      <c r="G25" s="405" t="n">
        <f aca="false">G22</f>
        <v>11</v>
      </c>
      <c r="H25" s="405" t="n">
        <v>0</v>
      </c>
      <c r="I25" s="405" t="n">
        <f aca="false">ROUNDUP(D25/G25,H25)</f>
        <v>13</v>
      </c>
      <c r="J25" s="405" t="n">
        <v>15</v>
      </c>
      <c r="K25" s="405" t="n">
        <v>12</v>
      </c>
      <c r="L25" s="405" t="n">
        <f aca="false">ROUNDUP(D25/G25,H25)</f>
        <v>13</v>
      </c>
      <c r="M25" s="405" t="n">
        <v>12</v>
      </c>
      <c r="N25" s="405" t="n">
        <v>11</v>
      </c>
      <c r="O25" s="405" t="n">
        <v>11</v>
      </c>
      <c r="P25" s="405" t="n">
        <v>11</v>
      </c>
      <c r="Q25" s="405" t="n">
        <v>11</v>
      </c>
      <c r="R25" s="405" t="n">
        <f aca="false">ROUNDUP(D25/G25,H25)</f>
        <v>13</v>
      </c>
      <c r="S25" s="405" t="n">
        <f aca="false">ROUNDUP(D25/G25,H25)</f>
        <v>13</v>
      </c>
      <c r="T25" s="406" t="n">
        <v>200</v>
      </c>
      <c r="U25" s="363" t="n">
        <f aca="false">Y25+Z25+AA25+AB25+AC25+AD25+AE25+AF25+AG25+AH25+AI25+AJ25-T25</f>
        <v>0</v>
      </c>
      <c r="V25" s="406" t="n">
        <v>9.09090909090909</v>
      </c>
      <c r="W25" s="406" t="n">
        <v>12</v>
      </c>
      <c r="X25" s="406" t="n">
        <v>0</v>
      </c>
      <c r="Y25" s="406" t="n">
        <f aca="false">ROUNDUP(T25/W25,X25)</f>
        <v>17</v>
      </c>
      <c r="Z25" s="406" t="n">
        <f aca="false">ROUNDUP(T25/W25,X25)</f>
        <v>17</v>
      </c>
      <c r="AA25" s="406" t="n">
        <f aca="false">ROUNDUP(T25/W25,X25)</f>
        <v>17</v>
      </c>
      <c r="AB25" s="406" t="n">
        <f aca="false">ROUNDUP(T25/W25,X25)</f>
        <v>17</v>
      </c>
      <c r="AC25" s="406" t="n">
        <f aca="false">ROUNDUP(T25/W25,X25)</f>
        <v>17</v>
      </c>
      <c r="AD25" s="406" t="n">
        <f aca="false">ROUNDUP(T25/W25,X25)</f>
        <v>17</v>
      </c>
      <c r="AE25" s="406" t="n">
        <f aca="false">ROUNDUP(T25/W25,X25)</f>
        <v>17</v>
      </c>
      <c r="AF25" s="406" t="n">
        <f aca="false">ROUNDUP(T25/W25,X25)</f>
        <v>17</v>
      </c>
      <c r="AG25" s="406" t="n">
        <v>16</v>
      </c>
      <c r="AH25" s="406" t="n">
        <v>16</v>
      </c>
      <c r="AI25" s="406" t="n">
        <v>16</v>
      </c>
      <c r="AJ25" s="406" t="n">
        <v>16</v>
      </c>
      <c r="AK25" s="407" t="n">
        <f aca="false">AU25/D25</f>
        <v>25.96926</v>
      </c>
      <c r="AM25" s="408" t="n">
        <f aca="false">AN25+AO25+AP25+AQ25+AR25+AY25+AZ25+BA25+BB25+BC25</f>
        <v>1688.0019</v>
      </c>
      <c r="AN25" s="408" t="n">
        <f aca="false">AS25/D25*I25</f>
        <v>30.77958</v>
      </c>
      <c r="AO25" s="408" t="n">
        <f aca="false">AS25/D25*J25</f>
        <v>35.5149</v>
      </c>
      <c r="AP25" s="408" t="n">
        <f aca="false">AS25/D25*K25</f>
        <v>28.41192</v>
      </c>
      <c r="AQ25" s="408" t="n">
        <f aca="false">AS25/D25*L25</f>
        <v>30.77958</v>
      </c>
      <c r="AR25" s="408" t="n">
        <f aca="false">AS25/D25*M25</f>
        <v>28.41192</v>
      </c>
      <c r="AS25" s="409" t="n">
        <v>319.6341</v>
      </c>
      <c r="AT25" s="385" t="n">
        <v>3186.216</v>
      </c>
      <c r="AU25" s="406" t="n">
        <v>3505.8501</v>
      </c>
      <c r="AV25" s="409" t="n">
        <v>5421.92</v>
      </c>
      <c r="AW25" s="409" t="n">
        <v>701.6</v>
      </c>
      <c r="AX25" s="409" t="n">
        <v>4720.32</v>
      </c>
      <c r="AY25" s="410" t="n">
        <f aca="false">AT25/D25*I25</f>
        <v>306.8208</v>
      </c>
      <c r="AZ25" s="410" t="n">
        <f aca="false">AT25/D25*J25</f>
        <v>354.024</v>
      </c>
      <c r="BA25" s="410" t="n">
        <f aca="false">AT25/D25*K25</f>
        <v>283.2192</v>
      </c>
      <c r="BB25" s="410" t="n">
        <f aca="false">AT25/D25*L25</f>
        <v>306.8208</v>
      </c>
      <c r="BC25" s="411" t="n">
        <f aca="false">AT25/D25*M25</f>
        <v>283.2192</v>
      </c>
    </row>
    <row r="26" customFormat="false" ht="26.25" hidden="false" customHeight="false" outlineLevel="0" collapsed="false">
      <c r="B26" s="394"/>
      <c r="C26" s="434" t="s">
        <v>941</v>
      </c>
      <c r="D26" s="404" t="n">
        <v>230</v>
      </c>
      <c r="E26" s="405" t="n">
        <v>38.3333333333333</v>
      </c>
      <c r="F26" s="397" t="n">
        <f aca="false">I26+J26+K26+L26+M26+N26+O26+P26+Q26+R26+S26-D26</f>
        <v>0</v>
      </c>
      <c r="G26" s="405" t="n">
        <f aca="false">G24</f>
        <v>11</v>
      </c>
      <c r="H26" s="405" t="n">
        <v>0</v>
      </c>
      <c r="I26" s="405" t="n">
        <f aca="false">ROUNDUP(D26/G26,H26)</f>
        <v>21</v>
      </c>
      <c r="J26" s="405" t="n">
        <f aca="false">ROUNDUP(D26/G26,H26)</f>
        <v>21</v>
      </c>
      <c r="K26" s="405" t="n">
        <f aca="false">ROUNDUP(D26/G26,H26)</f>
        <v>21</v>
      </c>
      <c r="L26" s="405" t="n">
        <f aca="false">ROUNDUP(D26/G26,H26)</f>
        <v>21</v>
      </c>
      <c r="M26" s="405" t="n">
        <f aca="false">ROUNDUP(D26/G26,H26)</f>
        <v>21</v>
      </c>
      <c r="N26" s="405" t="n">
        <v>20</v>
      </c>
      <c r="O26" s="405" t="n">
        <f aca="false">ROUNDUP(D26/G26,H26)</f>
        <v>21</v>
      </c>
      <c r="P26" s="405" t="n">
        <f aca="false">ROUNDUP(D26/G26,H26)</f>
        <v>21</v>
      </c>
      <c r="Q26" s="405" t="n">
        <f aca="false">ROUNDUP(D26/G26,H26)</f>
        <v>21</v>
      </c>
      <c r="R26" s="405" t="n">
        <f aca="false">ROUNDUP(D26/G26,H26)</f>
        <v>21</v>
      </c>
      <c r="S26" s="405" t="n">
        <f aca="false">ROUNDUP(D26/G26,H26)</f>
        <v>21</v>
      </c>
      <c r="T26" s="406" t="n">
        <v>210</v>
      </c>
      <c r="U26" s="363" t="n">
        <f aca="false">Y26+Z26+AA26+AB26+AC26+AD26+AE26+AF26+AG26+AH26+AI26+AJ26-T26</f>
        <v>0</v>
      </c>
      <c r="V26" s="406" t="n">
        <v>24.7058823529412</v>
      </c>
      <c r="W26" s="406" t="n">
        <v>12</v>
      </c>
      <c r="X26" s="406" t="n">
        <v>0</v>
      </c>
      <c r="Y26" s="406" t="n">
        <f aca="false">ROUNDUP(T26/W26,X26)</f>
        <v>18</v>
      </c>
      <c r="Z26" s="406" t="n">
        <f aca="false">ROUNDUP(T26/W26,X26)</f>
        <v>18</v>
      </c>
      <c r="AA26" s="406" t="n">
        <f aca="false">ROUNDUP(T26/W26,X26)</f>
        <v>18</v>
      </c>
      <c r="AB26" s="406" t="n">
        <f aca="false">ROUNDUP(T26/W26,X26)</f>
        <v>18</v>
      </c>
      <c r="AC26" s="406" t="n">
        <f aca="false">ROUNDUP(T26/W26,X26)</f>
        <v>18</v>
      </c>
      <c r="AD26" s="406" t="n">
        <f aca="false">ROUNDUP(T26/W26,X26)</f>
        <v>18</v>
      </c>
      <c r="AE26" s="406" t="n">
        <v>17</v>
      </c>
      <c r="AF26" s="406" t="n">
        <v>17</v>
      </c>
      <c r="AG26" s="406" t="n">
        <v>17</v>
      </c>
      <c r="AH26" s="406" t="n">
        <v>17</v>
      </c>
      <c r="AI26" s="406" t="n">
        <v>17</v>
      </c>
      <c r="AJ26" s="406" t="n">
        <v>17</v>
      </c>
      <c r="AK26" s="407" t="n">
        <f aca="false">AU26/D26</f>
        <v>24.66502</v>
      </c>
      <c r="AM26" s="408" t="n">
        <f aca="false">AN26+AO26+AP26+AQ26+AR26+AY26+AZ26+BA26+BB26+BC26</f>
        <v>2589.8271</v>
      </c>
      <c r="AN26" s="408" t="n">
        <f aca="false">AS26/D26*I26</f>
        <v>132.47262</v>
      </c>
      <c r="AO26" s="408" t="n">
        <f aca="false">AS26/D26*J26</f>
        <v>132.47262</v>
      </c>
      <c r="AP26" s="408" t="n">
        <f aca="false">AS26/D26*K26</f>
        <v>132.47262</v>
      </c>
      <c r="AQ26" s="408" t="n">
        <f aca="false">AS26/D26*L26</f>
        <v>132.47262</v>
      </c>
      <c r="AR26" s="408" t="n">
        <f aca="false">AS26/D26*M26</f>
        <v>132.47262</v>
      </c>
      <c r="AS26" s="409" t="n">
        <v>1450.8906</v>
      </c>
      <c r="AT26" s="385" t="n">
        <v>4222.064</v>
      </c>
      <c r="AU26" s="406" t="n">
        <v>5672.9546</v>
      </c>
      <c r="AV26" s="409" t="n">
        <v>5818.008</v>
      </c>
      <c r="AW26" s="409" t="n">
        <v>1963.08</v>
      </c>
      <c r="AX26" s="409" t="n">
        <v>3854.928</v>
      </c>
      <c r="AY26" s="410" t="n">
        <f aca="false">AT26/D26*I26</f>
        <v>385.4928</v>
      </c>
      <c r="AZ26" s="410" t="n">
        <f aca="false">AT26/D26*J26</f>
        <v>385.4928</v>
      </c>
      <c r="BA26" s="410" t="n">
        <f aca="false">AT26/D26*K26</f>
        <v>385.4928</v>
      </c>
      <c r="BB26" s="410" t="n">
        <f aca="false">AT26/D26*L26</f>
        <v>385.4928</v>
      </c>
      <c r="BC26" s="411" t="n">
        <f aca="false">AT26/D26*M26</f>
        <v>385.4928</v>
      </c>
    </row>
    <row r="27" customFormat="false" ht="26.25" hidden="false" customHeight="false" outlineLevel="0" collapsed="false">
      <c r="B27" s="394"/>
      <c r="C27" s="435" t="s">
        <v>942</v>
      </c>
      <c r="D27" s="413" t="n">
        <v>160</v>
      </c>
      <c r="E27" s="414" t="n">
        <v>8.53333333333333</v>
      </c>
      <c r="F27" s="397" t="n">
        <f aca="false">I27+J27+K27+L27+M27+N27+O27+P27+Q27+R27+S27-D27</f>
        <v>0</v>
      </c>
      <c r="G27" s="414" t="n">
        <f aca="false">G24</f>
        <v>11</v>
      </c>
      <c r="H27" s="414" t="n">
        <v>0</v>
      </c>
      <c r="I27" s="414" t="n">
        <f aca="false">ROUNDUP(D27/G27,H27)</f>
        <v>15</v>
      </c>
      <c r="J27" s="414" t="n">
        <f aca="false">ROUNDUP(D27/G27,H27)</f>
        <v>15</v>
      </c>
      <c r="K27" s="414" t="n">
        <f aca="false">ROUNDUP(D27/G27,H27)</f>
        <v>15</v>
      </c>
      <c r="L27" s="414" t="n">
        <f aca="false">ROUNDUP(D27/G27,H27)</f>
        <v>15</v>
      </c>
      <c r="M27" s="414" t="n">
        <f aca="false">ROUNDUP(D27/G27,H27)</f>
        <v>15</v>
      </c>
      <c r="N27" s="414" t="n">
        <v>12</v>
      </c>
      <c r="O27" s="414" t="n">
        <f aca="false">ROUNDUP(D27/G27,H27)</f>
        <v>15</v>
      </c>
      <c r="P27" s="414" t="n">
        <v>14</v>
      </c>
      <c r="Q27" s="414" t="n">
        <v>14</v>
      </c>
      <c r="R27" s="414" t="n">
        <f aca="false">ROUNDUP(D27/G27,H27)</f>
        <v>15</v>
      </c>
      <c r="S27" s="414" t="n">
        <f aca="false">ROUNDUP(D27/G27,H27)</f>
        <v>15</v>
      </c>
      <c r="T27" s="415" t="n">
        <v>200</v>
      </c>
      <c r="U27" s="363" t="n">
        <f aca="false">Y27+Z27+AA27+AB27+AC27+AD27+AE27+AF27+AG27+AH27+AI27+AJ27-T27</f>
        <v>0</v>
      </c>
      <c r="V27" s="415" t="n">
        <v>8.33333333333333</v>
      </c>
      <c r="W27" s="415" t="n">
        <v>12</v>
      </c>
      <c r="X27" s="415" t="n">
        <v>0</v>
      </c>
      <c r="Y27" s="415" t="n">
        <f aca="false">ROUNDUP(T27/W27,X27)</f>
        <v>17</v>
      </c>
      <c r="Z27" s="415" t="n">
        <f aca="false">ROUNDUP(T27/W27,X27)</f>
        <v>17</v>
      </c>
      <c r="AA27" s="415" t="n">
        <f aca="false">ROUNDUP(T27/W27,X27)</f>
        <v>17</v>
      </c>
      <c r="AB27" s="415" t="n">
        <f aca="false">ROUNDUP(T27/W27,X27)</f>
        <v>17</v>
      </c>
      <c r="AC27" s="415" t="n">
        <f aca="false">ROUNDUP(T27/W27,X27)</f>
        <v>17</v>
      </c>
      <c r="AD27" s="415" t="n">
        <f aca="false">ROUNDUP(T27/W27,X27)</f>
        <v>17</v>
      </c>
      <c r="AE27" s="415" t="n">
        <f aca="false">ROUNDUP(T27/W27,X27)</f>
        <v>17</v>
      </c>
      <c r="AF27" s="415" t="n">
        <f aca="false">ROUNDUP(T27/W27,X27)</f>
        <v>17</v>
      </c>
      <c r="AG27" s="415" t="n">
        <v>16</v>
      </c>
      <c r="AH27" s="415" t="n">
        <v>16</v>
      </c>
      <c r="AI27" s="415" t="n">
        <v>16</v>
      </c>
      <c r="AJ27" s="415" t="n">
        <v>16</v>
      </c>
      <c r="AK27" s="416" t="n">
        <f aca="false">AU27/D27</f>
        <v>68.84151</v>
      </c>
      <c r="AM27" s="417" t="n">
        <f aca="false">AN27+AO27+AP27+AQ27+AR27+AY27+AZ27+BA27+BB27+BC27</f>
        <v>5163.11325</v>
      </c>
      <c r="AN27" s="417" t="n">
        <f aca="false">AS27/D27*I27</f>
        <v>637.61265</v>
      </c>
      <c r="AO27" s="417" t="n">
        <f aca="false">AS27/D27*J27</f>
        <v>637.61265</v>
      </c>
      <c r="AP27" s="417" t="n">
        <f aca="false">AS27/D27*K27</f>
        <v>637.61265</v>
      </c>
      <c r="AQ27" s="417" t="n">
        <f aca="false">AS27/D27*L27</f>
        <v>637.61265</v>
      </c>
      <c r="AR27" s="417" t="n">
        <f aca="false">AS27/D27*M27</f>
        <v>637.61265</v>
      </c>
      <c r="AS27" s="418" t="n">
        <v>6801.2016</v>
      </c>
      <c r="AT27" s="385" t="n">
        <v>4213.44</v>
      </c>
      <c r="AU27" s="415" t="n">
        <v>11014.6416</v>
      </c>
      <c r="AV27" s="418" t="n">
        <v>18206.912</v>
      </c>
      <c r="AW27" s="418" t="n">
        <v>12940.112</v>
      </c>
      <c r="AX27" s="418" t="n">
        <v>5266.8</v>
      </c>
      <c r="AY27" s="419" t="n">
        <f aca="false">AT27/D27*I27</f>
        <v>395.01</v>
      </c>
      <c r="AZ27" s="419" t="n">
        <f aca="false">AT27/D27*J27</f>
        <v>395.01</v>
      </c>
      <c r="BA27" s="419" t="n">
        <f aca="false">AT27/D27*K27</f>
        <v>395.01</v>
      </c>
      <c r="BB27" s="419" t="n">
        <f aca="false">AT27/D27*L27</f>
        <v>395.01</v>
      </c>
      <c r="BC27" s="420" t="n">
        <f aca="false">AT27/D27*M27</f>
        <v>395.01</v>
      </c>
    </row>
    <row r="28" customFormat="false" ht="26.25" hidden="false" customHeight="true" outlineLevel="0" collapsed="false">
      <c r="B28" s="378" t="s">
        <v>745</v>
      </c>
      <c r="C28" s="436" t="s">
        <v>939</v>
      </c>
      <c r="D28" s="437" t="n">
        <v>1</v>
      </c>
      <c r="E28" s="438" t="n">
        <v>0.0697836706210747</v>
      </c>
      <c r="F28" s="397" t="n">
        <f aca="false">I28+J28+K28+L28+M28+N28+O28+P28+Q28+R28+S28-D28</f>
        <v>0</v>
      </c>
      <c r="G28" s="438" t="n">
        <f aca="false">G26</f>
        <v>11</v>
      </c>
      <c r="H28" s="438" t="n">
        <v>0</v>
      </c>
      <c r="I28" s="438" t="n">
        <f aca="false">ROUNDUP(D28/G28,H28)</f>
        <v>1</v>
      </c>
      <c r="J28" s="438" t="n">
        <v>0</v>
      </c>
      <c r="K28" s="438" t="n">
        <v>0</v>
      </c>
      <c r="L28" s="438" t="n">
        <v>0</v>
      </c>
      <c r="M28" s="438" t="n">
        <v>0</v>
      </c>
      <c r="N28" s="438" t="n">
        <v>0</v>
      </c>
      <c r="O28" s="438" t="n">
        <v>0</v>
      </c>
      <c r="P28" s="438" t="n">
        <v>0</v>
      </c>
      <c r="Q28" s="438" t="n">
        <v>0</v>
      </c>
      <c r="R28" s="438" t="n">
        <v>0</v>
      </c>
      <c r="S28" s="438" t="n">
        <v>0</v>
      </c>
      <c r="T28" s="381" t="n">
        <v>0</v>
      </c>
      <c r="U28" s="363" t="n">
        <f aca="false">Y28+Z28+AA28+AB28+AC28+AD28+AE28+AF28+AG28+AH28+AI28+AJ28-T28</f>
        <v>0</v>
      </c>
      <c r="V28" s="381" t="n">
        <v>0.0523286237571952</v>
      </c>
      <c r="W28" s="381" t="n">
        <v>12</v>
      </c>
      <c r="X28" s="381" t="n">
        <v>0</v>
      </c>
      <c r="Y28" s="381" t="n">
        <f aca="false">ROUNDUP(T28/W28,X28)</f>
        <v>0</v>
      </c>
      <c r="Z28" s="381" t="n">
        <f aca="false">ROUNDUP(T28/W28,X28)</f>
        <v>0</v>
      </c>
      <c r="AA28" s="381" t="n">
        <f aca="false">ROUNDUP(T28/W28,X28)</f>
        <v>0</v>
      </c>
      <c r="AB28" s="381" t="n">
        <f aca="false">ROUNDUP(T28/W28,X28)</f>
        <v>0</v>
      </c>
      <c r="AC28" s="381" t="n">
        <f aca="false">ROUNDUP(T28/W28,X28)</f>
        <v>0</v>
      </c>
      <c r="AD28" s="381" t="n">
        <f aca="false">ROUNDUP(T28/W28,X28)</f>
        <v>0</v>
      </c>
      <c r="AE28" s="381" t="n">
        <f aca="false">ROUNDUP(T28/W28,X28)</f>
        <v>0</v>
      </c>
      <c r="AF28" s="381" t="n">
        <f aca="false">ROUNDUP(T28/W28,X28)</f>
        <v>0</v>
      </c>
      <c r="AG28" s="381" t="n">
        <f aca="false">ROUNDUP(T28/W28,X28)</f>
        <v>0</v>
      </c>
      <c r="AH28" s="381" t="n">
        <f aca="false">ROUNDUP(T28/W28,X28)</f>
        <v>0</v>
      </c>
      <c r="AI28" s="381" t="n">
        <f aca="false">ROUNDUP(T28/W28,X28)</f>
        <v>0</v>
      </c>
      <c r="AJ28" s="381" t="n">
        <f aca="false">ROUNDUP(T28/W28,X28)</f>
        <v>0</v>
      </c>
      <c r="AK28" s="439" t="n">
        <f aca="false">AU28/D28</f>
        <v>31.0867</v>
      </c>
      <c r="AM28" s="383" t="n">
        <f aca="false">AN28+AO28+AP28+AQ28+AR28+AY28+AZ28+BA28+BB28+BC28</f>
        <v>31.0867</v>
      </c>
      <c r="AN28" s="383" t="n">
        <f aca="false">AS28/D28*I28</f>
        <v>3.5515</v>
      </c>
      <c r="AO28" s="383" t="n">
        <f aca="false">AS28/D28*J28</f>
        <v>0</v>
      </c>
      <c r="AP28" s="383" t="n">
        <f aca="false">AS28/D28*K28</f>
        <v>0</v>
      </c>
      <c r="AQ28" s="383" t="n">
        <f aca="false">AS28/D28*L28</f>
        <v>0</v>
      </c>
      <c r="AR28" s="383" t="n">
        <f aca="false">AS28/D28*M28</f>
        <v>0</v>
      </c>
      <c r="AS28" s="384" t="n">
        <v>3.5515</v>
      </c>
      <c r="AT28" s="385" t="n">
        <v>27.5352</v>
      </c>
      <c r="AU28" s="381" t="n">
        <v>31.0867</v>
      </c>
      <c r="AV28" s="384" t="n">
        <v>32.7972</v>
      </c>
      <c r="AW28" s="384" t="n">
        <v>5.262</v>
      </c>
      <c r="AX28" s="384" t="n">
        <v>27.5352</v>
      </c>
      <c r="AY28" s="386" t="n">
        <f aca="false">AT28/D28*I28</f>
        <v>27.5352</v>
      </c>
      <c r="AZ28" s="386" t="n">
        <f aca="false">AT28/D28*J28</f>
        <v>0</v>
      </c>
      <c r="BA28" s="386" t="n">
        <f aca="false">AT28/D28*K28</f>
        <v>0</v>
      </c>
      <c r="BB28" s="386" t="n">
        <f aca="false">AT28/D28*L28</f>
        <v>0</v>
      </c>
      <c r="BC28" s="386" t="n">
        <f aca="false">AT28/D28*M28</f>
        <v>0</v>
      </c>
    </row>
    <row r="29" customFormat="false" ht="13.5" hidden="false" customHeight="false" outlineLevel="0" collapsed="false">
      <c r="B29" s="378"/>
      <c r="C29" s="434" t="s">
        <v>921</v>
      </c>
      <c r="D29" s="404" t="n">
        <v>15</v>
      </c>
      <c r="E29" s="405" t="n">
        <v>0.412087912087912</v>
      </c>
      <c r="F29" s="397" t="n">
        <f aca="false">I29+J29+K29+L29+M29+N29+O29+P29+Q29+R29+S29-D29</f>
        <v>0</v>
      </c>
      <c r="G29" s="405" t="n">
        <f aca="false">G27</f>
        <v>11</v>
      </c>
      <c r="H29" s="405" t="n">
        <v>0</v>
      </c>
      <c r="I29" s="405" t="n">
        <f aca="false">ROUNDUP(D29/G29,H29)</f>
        <v>2</v>
      </c>
      <c r="J29" s="405" t="n">
        <f aca="false">ROUNDUP(D29/G29,H29)</f>
        <v>2</v>
      </c>
      <c r="K29" s="405" t="n">
        <f aca="false">ROUNDUP(D29/G29,H29)</f>
        <v>2</v>
      </c>
      <c r="L29" s="405" t="n">
        <f aca="false">ROUNDUP(D29/G29,H29)</f>
        <v>2</v>
      </c>
      <c r="M29" s="405" t="n">
        <f aca="false">ROUNDUP(D29/G29,H29)</f>
        <v>2</v>
      </c>
      <c r="N29" s="405" t="n">
        <v>1</v>
      </c>
      <c r="O29" s="405" t="n">
        <v>1</v>
      </c>
      <c r="P29" s="405" t="n">
        <v>1</v>
      </c>
      <c r="Q29" s="405" t="n">
        <v>1</v>
      </c>
      <c r="R29" s="405" t="n">
        <v>0</v>
      </c>
      <c r="S29" s="405" t="n">
        <v>1</v>
      </c>
      <c r="T29" s="406" t="n">
        <v>20</v>
      </c>
      <c r="U29" s="363" t="n">
        <f aca="false">Y29+Z29+AA29+AB29+AC29+AD29+AE29+AF29+AG29+AH29+AI29+AJ29-T29</f>
        <v>0</v>
      </c>
      <c r="V29" s="406" t="n">
        <v>0.4</v>
      </c>
      <c r="W29" s="406" t="n">
        <v>12</v>
      </c>
      <c r="X29" s="406" t="n">
        <v>0</v>
      </c>
      <c r="Y29" s="406" t="n">
        <f aca="false">ROUNDUP(T29/W29,X29)</f>
        <v>2</v>
      </c>
      <c r="Z29" s="406" t="n">
        <f aca="false">ROUNDUP(T29/W29,X29)</f>
        <v>2</v>
      </c>
      <c r="AA29" s="406" t="n">
        <f aca="false">ROUNDUP(T29/W29,X29)</f>
        <v>2</v>
      </c>
      <c r="AB29" s="406" t="n">
        <f aca="false">ROUNDUP(T29/W29,X29)</f>
        <v>2</v>
      </c>
      <c r="AC29" s="406" t="n">
        <f aca="false">ROUNDUP(T29/W29,X29)</f>
        <v>2</v>
      </c>
      <c r="AD29" s="406" t="n">
        <f aca="false">ROUNDUP(T29/W29,X29)</f>
        <v>2</v>
      </c>
      <c r="AE29" s="406" t="n">
        <f aca="false">ROUNDUP(T29/W29,X29)</f>
        <v>2</v>
      </c>
      <c r="AF29" s="406" t="n">
        <f aca="false">ROUNDUP(T29/W29,X29)</f>
        <v>2</v>
      </c>
      <c r="AG29" s="406" t="n">
        <v>1</v>
      </c>
      <c r="AH29" s="406" t="n">
        <v>1</v>
      </c>
      <c r="AI29" s="406" t="n">
        <v>1</v>
      </c>
      <c r="AJ29" s="406" t="n">
        <v>1</v>
      </c>
      <c r="AK29" s="407" t="n">
        <f aca="false">AU29/D29</f>
        <v>25.50666</v>
      </c>
      <c r="AM29" s="408" t="n">
        <f aca="false">AN29+AO29+AP29+AQ29+AR29+AY29+AZ29+BA29+BB29+BC29</f>
        <v>255.0666</v>
      </c>
      <c r="AN29" s="408" t="n">
        <f aca="false">AS29/D29*I29</f>
        <v>3.81012</v>
      </c>
      <c r="AO29" s="408" t="n">
        <f aca="false">AS29/D29*J29</f>
        <v>3.81012</v>
      </c>
      <c r="AP29" s="408" t="n">
        <f aca="false">AS29/D29*K29</f>
        <v>3.81012</v>
      </c>
      <c r="AQ29" s="408" t="n">
        <f aca="false">AS29/D29*L29</f>
        <v>3.81012</v>
      </c>
      <c r="AR29" s="408" t="n">
        <f aca="false">AS29/D29*M29</f>
        <v>3.81012</v>
      </c>
      <c r="AS29" s="409" t="n">
        <v>28.5759</v>
      </c>
      <c r="AT29" s="385" t="n">
        <v>354.024</v>
      </c>
      <c r="AU29" s="406" t="n">
        <v>382.5999</v>
      </c>
      <c r="AV29" s="409" t="n">
        <v>528.492</v>
      </c>
      <c r="AW29" s="409" t="n">
        <v>56.46</v>
      </c>
      <c r="AX29" s="409" t="n">
        <v>472.032</v>
      </c>
      <c r="AY29" s="410" t="n">
        <f aca="false">AT29/D29*I29</f>
        <v>47.2032</v>
      </c>
      <c r="AZ29" s="410" t="n">
        <f aca="false">AT29/D29*J29</f>
        <v>47.2032</v>
      </c>
      <c r="BA29" s="410" t="n">
        <f aca="false">AT29/D29*K29</f>
        <v>47.2032</v>
      </c>
      <c r="BB29" s="410" t="n">
        <f aca="false">AT29/D29*L29</f>
        <v>47.2032</v>
      </c>
      <c r="BC29" s="410" t="n">
        <f aca="false">AT29/D29*M29</f>
        <v>47.2032</v>
      </c>
    </row>
    <row r="30" customFormat="false" ht="13.5" hidden="false" customHeight="false" outlineLevel="0" collapsed="false">
      <c r="B30" s="378"/>
      <c r="C30" s="440" t="s">
        <v>922</v>
      </c>
      <c r="D30" s="441" t="n">
        <v>8</v>
      </c>
      <c r="E30" s="442" t="n">
        <v>0.484848484848485</v>
      </c>
      <c r="F30" s="397" t="n">
        <f aca="false">I30+J30+K30+L30+M30+N30+O30+P30+Q30+R30+S30-D30</f>
        <v>0</v>
      </c>
      <c r="G30" s="442" t="n">
        <f aca="false">G27</f>
        <v>11</v>
      </c>
      <c r="H30" s="442" t="n">
        <v>0</v>
      </c>
      <c r="I30" s="442" t="n">
        <f aca="false">ROUNDUP(D30/G30,H30)</f>
        <v>1</v>
      </c>
      <c r="J30" s="442" t="n">
        <f aca="false">ROUNDUP(D30/G30,H30)</f>
        <v>1</v>
      </c>
      <c r="K30" s="442" t="n">
        <f aca="false">ROUNDUP(D30/G30,H30)</f>
        <v>1</v>
      </c>
      <c r="L30" s="442" t="n">
        <f aca="false">ROUNDUP(D30/G30,H30)</f>
        <v>1</v>
      </c>
      <c r="M30" s="442" t="n">
        <f aca="false">ROUNDUP(D30/G30,H30)</f>
        <v>1</v>
      </c>
      <c r="N30" s="442" t="n">
        <v>0</v>
      </c>
      <c r="O30" s="442" t="n">
        <f aca="false">ROUNDUP(D30/G30,H30)</f>
        <v>1</v>
      </c>
      <c r="P30" s="442" t="n">
        <v>0</v>
      </c>
      <c r="Q30" s="442" t="n">
        <f aca="false">ROUNDUP(D30/G30,H30)</f>
        <v>1</v>
      </c>
      <c r="R30" s="442" t="n">
        <v>0</v>
      </c>
      <c r="S30" s="442" t="n">
        <f aca="false">ROUNDUP(D30/G30,H30)</f>
        <v>1</v>
      </c>
      <c r="T30" s="389" t="n">
        <v>10</v>
      </c>
      <c r="U30" s="363" t="n">
        <f aca="false">Y30+Z30+AA30+AB30+AC30+AD30+AE30+AF30+AG30+AH30+AI30+AJ30-T30</f>
        <v>0</v>
      </c>
      <c r="V30" s="389" t="n">
        <v>0.454545454545455</v>
      </c>
      <c r="W30" s="389" t="n">
        <v>12</v>
      </c>
      <c r="X30" s="389" t="n">
        <v>0</v>
      </c>
      <c r="Y30" s="389" t="n">
        <f aca="false">ROUNDUP(T30/W30,X30)</f>
        <v>1</v>
      </c>
      <c r="Z30" s="389" t="n">
        <f aca="false">ROUNDUP(T30/W30,X30)</f>
        <v>1</v>
      </c>
      <c r="AA30" s="389" t="n">
        <f aca="false">ROUNDUP(T30/W30,X30)</f>
        <v>1</v>
      </c>
      <c r="AB30" s="389" t="n">
        <f aca="false">ROUNDUP(T30/W30,X30)</f>
        <v>1</v>
      </c>
      <c r="AC30" s="389" t="n">
        <f aca="false">ROUNDUP(T30/W30,X30)</f>
        <v>1</v>
      </c>
      <c r="AD30" s="389" t="n">
        <f aca="false">ROUNDUP(T30/W30,X30)</f>
        <v>1</v>
      </c>
      <c r="AE30" s="389" t="n">
        <f aca="false">ROUNDUP(T30/W30,X30)</f>
        <v>1</v>
      </c>
      <c r="AF30" s="389" t="n">
        <f aca="false">ROUNDUP(T30/W30,X30)</f>
        <v>1</v>
      </c>
      <c r="AG30" s="389" t="n">
        <f aca="false">ROUNDUP(T30/W30,X30)</f>
        <v>1</v>
      </c>
      <c r="AH30" s="389" t="n">
        <f aca="false">ROUNDUP(T30/W30,X30)</f>
        <v>1</v>
      </c>
      <c r="AI30" s="389" t="n">
        <v>0</v>
      </c>
      <c r="AJ30" s="389" t="n">
        <v>0</v>
      </c>
      <c r="AK30" s="443" t="n">
        <f aca="false">AU30/D30</f>
        <v>25.96926</v>
      </c>
      <c r="AM30" s="391" t="n">
        <f aca="false">AN30+AO30+AP30+AQ30+AR30+AY30+AZ30+BA30+BB30+BC30</f>
        <v>129.8463</v>
      </c>
      <c r="AN30" s="391" t="n">
        <f aca="false">AS30/D30*I30</f>
        <v>2.36766</v>
      </c>
      <c r="AO30" s="391" t="n">
        <f aca="false">AS30/D30*J30</f>
        <v>2.36766</v>
      </c>
      <c r="AP30" s="391" t="n">
        <f aca="false">AS30/D30*K30</f>
        <v>2.36766</v>
      </c>
      <c r="AQ30" s="391" t="n">
        <f aca="false">AS30/D30*L30</f>
        <v>2.36766</v>
      </c>
      <c r="AR30" s="391" t="n">
        <f aca="false">AS30/D30*M30</f>
        <v>2.36766</v>
      </c>
      <c r="AS30" s="392" t="n">
        <v>18.94128</v>
      </c>
      <c r="AT30" s="385" t="n">
        <v>188.8128</v>
      </c>
      <c r="AU30" s="389" t="n">
        <v>207.75408</v>
      </c>
      <c r="AV30" s="392" t="n">
        <v>271.096</v>
      </c>
      <c r="AW30" s="392" t="n">
        <v>35.08</v>
      </c>
      <c r="AX30" s="392" t="n">
        <v>236.016</v>
      </c>
      <c r="AY30" s="393" t="n">
        <f aca="false">AT30/D30*I30</f>
        <v>23.6016</v>
      </c>
      <c r="AZ30" s="393" t="n">
        <f aca="false">AT30/D30*J30</f>
        <v>23.6016</v>
      </c>
      <c r="BA30" s="393" t="n">
        <f aca="false">AT30/D30*K30</f>
        <v>23.6016</v>
      </c>
      <c r="BB30" s="393" t="n">
        <f aca="false">AT30/D30*L30</f>
        <v>23.6016</v>
      </c>
      <c r="BC30" s="393" t="n">
        <f aca="false">AT30/D30*M30</f>
        <v>23.6016</v>
      </c>
    </row>
    <row r="31" customFormat="false" ht="26.25" hidden="false" customHeight="true" outlineLevel="0" collapsed="false">
      <c r="B31" s="394" t="s">
        <v>943</v>
      </c>
      <c r="C31" s="444" t="s">
        <v>938</v>
      </c>
      <c r="D31" s="396" t="n">
        <v>65</v>
      </c>
      <c r="E31" s="397" t="n">
        <v>6.87830687830688</v>
      </c>
      <c r="F31" s="397" t="n">
        <f aca="false">I31+J31+K31+L31+M31+N31+O31+P31+Q31+R31+S31-D31</f>
        <v>0</v>
      </c>
      <c r="G31" s="397" t="n">
        <f aca="false">G29</f>
        <v>11</v>
      </c>
      <c r="H31" s="397" t="n">
        <v>0</v>
      </c>
      <c r="I31" s="397" t="n">
        <f aca="false">ROUNDUP(D31/G31,H31)</f>
        <v>6</v>
      </c>
      <c r="J31" s="397" t="n">
        <f aca="false">ROUNDUP(D31/G31,H31)</f>
        <v>6</v>
      </c>
      <c r="K31" s="397" t="n">
        <f aca="false">ROUNDUP(D31/G31,H31)</f>
        <v>6</v>
      </c>
      <c r="L31" s="397" t="n">
        <f aca="false">ROUNDUP(D31/G31,H31)</f>
        <v>6</v>
      </c>
      <c r="M31" s="397" t="n">
        <f aca="false">ROUNDUP(D31/G31,H31)</f>
        <v>6</v>
      </c>
      <c r="N31" s="397" t="n">
        <v>5</v>
      </c>
      <c r="O31" s="397" t="n">
        <f aca="false">ROUNDUP(D31/G31,H31)</f>
        <v>6</v>
      </c>
      <c r="P31" s="397" t="n">
        <f aca="false">ROUNDUP(D31/G31,H31)</f>
        <v>6</v>
      </c>
      <c r="Q31" s="397" t="n">
        <f aca="false">ROUNDUP(D31/G31,H31)</f>
        <v>6</v>
      </c>
      <c r="R31" s="397" t="n">
        <f aca="false">ROUNDUP(D31/G31,H31)</f>
        <v>6</v>
      </c>
      <c r="S31" s="397" t="n">
        <f aca="false">ROUNDUP(D31/G31,H31)</f>
        <v>6</v>
      </c>
      <c r="T31" s="363" t="n">
        <v>100</v>
      </c>
      <c r="U31" s="363" t="n">
        <f aca="false">Y31+Z31+AA31+AB31+AC31+AD31+AE31+AF31+AG31+AH31+AI31+AJ31-T31</f>
        <v>0</v>
      </c>
      <c r="V31" s="363" t="n">
        <v>7.8125</v>
      </c>
      <c r="W31" s="363" t="n">
        <v>12</v>
      </c>
      <c r="X31" s="363" t="n">
        <v>0</v>
      </c>
      <c r="Y31" s="363" t="n">
        <f aca="false">ROUNDUP(T31/W31,X31)</f>
        <v>9</v>
      </c>
      <c r="Z31" s="363" t="n">
        <f aca="false">ROUNDUP(T31/W31,X31)</f>
        <v>9</v>
      </c>
      <c r="AA31" s="363" t="n">
        <f aca="false">ROUNDUP(T31/W31,X31)</f>
        <v>9</v>
      </c>
      <c r="AB31" s="363" t="n">
        <f aca="false">ROUNDUP(T31/W31,X31)</f>
        <v>9</v>
      </c>
      <c r="AC31" s="363" t="n">
        <v>8</v>
      </c>
      <c r="AD31" s="363" t="n">
        <v>8</v>
      </c>
      <c r="AE31" s="363" t="n">
        <v>8</v>
      </c>
      <c r="AF31" s="363" t="n">
        <v>8</v>
      </c>
      <c r="AG31" s="363" t="n">
        <v>8</v>
      </c>
      <c r="AH31" s="363" t="n">
        <v>8</v>
      </c>
      <c r="AI31" s="363" t="n">
        <v>8</v>
      </c>
      <c r="AJ31" s="363" t="n">
        <v>8</v>
      </c>
      <c r="AK31" s="398" t="n">
        <f aca="false">AU31/D31</f>
        <v>62.72305</v>
      </c>
      <c r="AM31" s="399" t="n">
        <f aca="false">AN31+AO31+AP31+AQ31+AR31+AY31+AZ31+BA31+BB31+BC31</f>
        <v>1881.6915</v>
      </c>
      <c r="AN31" s="399" t="n">
        <f aca="false">AS31/D31*I31</f>
        <v>266.1975</v>
      </c>
      <c r="AO31" s="399" t="n">
        <f aca="false">AS31/D31*J31</f>
        <v>266.1975</v>
      </c>
      <c r="AP31" s="399" t="n">
        <f aca="false">AS31/D31*K31</f>
        <v>266.1975</v>
      </c>
      <c r="AQ31" s="399" t="n">
        <f aca="false">AS31/D31*L31</f>
        <v>266.1975</v>
      </c>
      <c r="AR31" s="399" t="n">
        <f aca="false">AS31/D31*M31</f>
        <v>266.1975</v>
      </c>
      <c r="AS31" s="400" t="n">
        <v>2883.80625</v>
      </c>
      <c r="AT31" s="385" t="n">
        <v>1193.192</v>
      </c>
      <c r="AU31" s="363" t="n">
        <v>4076.99825</v>
      </c>
      <c r="AV31" s="400" t="n">
        <v>8436.444</v>
      </c>
      <c r="AW31" s="400" t="n">
        <v>6600.764</v>
      </c>
      <c r="AX31" s="400" t="n">
        <v>1835.68</v>
      </c>
      <c r="AY31" s="401" t="n">
        <f aca="false">AT31/D31*I31</f>
        <v>110.1408</v>
      </c>
      <c r="AZ31" s="401" t="n">
        <f aca="false">AT31/D31*J31</f>
        <v>110.1408</v>
      </c>
      <c r="BA31" s="401" t="n">
        <f aca="false">AT31/D31*K31</f>
        <v>110.1408</v>
      </c>
      <c r="BB31" s="401" t="n">
        <f aca="false">AT31/D31*L31</f>
        <v>110.1408</v>
      </c>
      <c r="BC31" s="402" t="n">
        <f aca="false">AT31/D31*M31</f>
        <v>110.1408</v>
      </c>
    </row>
    <row r="32" customFormat="false" ht="26.25" hidden="false" customHeight="false" outlineLevel="0" collapsed="false">
      <c r="B32" s="394"/>
      <c r="C32" s="434" t="s">
        <v>939</v>
      </c>
      <c r="D32" s="404" t="n">
        <v>35</v>
      </c>
      <c r="E32" s="405" t="n">
        <v>2.44242847173761</v>
      </c>
      <c r="F32" s="397" t="n">
        <f aca="false">I32+J32+K32+L32+M32+N32+O32+P32+Q32+R32+S32-D32</f>
        <v>0</v>
      </c>
      <c r="G32" s="405" t="n">
        <f aca="false">G29</f>
        <v>11</v>
      </c>
      <c r="H32" s="405" t="n">
        <v>0</v>
      </c>
      <c r="I32" s="405" t="n">
        <f aca="false">ROUNDUP(D32/G32,H32)</f>
        <v>4</v>
      </c>
      <c r="J32" s="405" t="n">
        <f aca="false">ROUNDUP(D32/G32,H32)</f>
        <v>4</v>
      </c>
      <c r="K32" s="405" t="n">
        <f aca="false">ROUNDUP(D32/G32,H32)</f>
        <v>4</v>
      </c>
      <c r="L32" s="405" t="n">
        <f aca="false">ROUNDUP(D32/G32,H32)</f>
        <v>4</v>
      </c>
      <c r="M32" s="405" t="n">
        <f aca="false">ROUNDUP(D32/G32,H32)</f>
        <v>4</v>
      </c>
      <c r="N32" s="405" t="n">
        <v>2</v>
      </c>
      <c r="O32" s="405" t="n">
        <v>2</v>
      </c>
      <c r="P32" s="405" t="n">
        <v>3</v>
      </c>
      <c r="Q32" s="405" t="n">
        <v>2</v>
      </c>
      <c r="R32" s="405" t="n">
        <v>3</v>
      </c>
      <c r="S32" s="405" t="n">
        <v>3</v>
      </c>
      <c r="T32" s="406" t="n">
        <v>47</v>
      </c>
      <c r="U32" s="363" t="n">
        <f aca="false">Y32+Z32+AA32+AB32+AC32+AD32+AE32+AF32+AG32+AH32+AI32+AJ32-T32</f>
        <v>0</v>
      </c>
      <c r="V32" s="406" t="n">
        <v>2.45944531658817</v>
      </c>
      <c r="W32" s="406" t="n">
        <v>12</v>
      </c>
      <c r="X32" s="406" t="n">
        <v>0</v>
      </c>
      <c r="Y32" s="406" t="n">
        <f aca="false">ROUNDUP(T32/W32,X32)</f>
        <v>4</v>
      </c>
      <c r="Z32" s="406" t="n">
        <f aca="false">ROUNDUP(T32/W32,X32)</f>
        <v>4</v>
      </c>
      <c r="AA32" s="406" t="n">
        <f aca="false">ROUNDUP(T32/W32,X32)</f>
        <v>4</v>
      </c>
      <c r="AB32" s="406" t="n">
        <f aca="false">ROUNDUP(T32/W32,X32)</f>
        <v>4</v>
      </c>
      <c r="AC32" s="406" t="n">
        <f aca="false">ROUNDUP(T32/W32,X32)</f>
        <v>4</v>
      </c>
      <c r="AD32" s="406" t="n">
        <f aca="false">ROUNDUP(T32/W32,X32)</f>
        <v>4</v>
      </c>
      <c r="AE32" s="406" t="n">
        <f aca="false">ROUNDUP(T32/W32,X32)</f>
        <v>4</v>
      </c>
      <c r="AF32" s="406" t="n">
        <f aca="false">ROUNDUP(T32/W32,X32)</f>
        <v>4</v>
      </c>
      <c r="AG32" s="406" t="n">
        <f aca="false">ROUNDUP(T32/W32,X32)</f>
        <v>4</v>
      </c>
      <c r="AH32" s="406" t="n">
        <f aca="false">ROUNDUP(T32/W32,X32)</f>
        <v>4</v>
      </c>
      <c r="AI32" s="406" t="n">
        <f aca="false">ROUNDUP(T32/W32,X32)</f>
        <v>4</v>
      </c>
      <c r="AJ32" s="406" t="n">
        <v>3</v>
      </c>
      <c r="AK32" s="407" t="n">
        <f aca="false">AU32/D32</f>
        <v>31.0867</v>
      </c>
      <c r="AM32" s="408" t="n">
        <f aca="false">AN32+AO32+AP32+AQ32+AR32+AY32+AZ32+BA32+BB32+BC32</f>
        <v>621.734</v>
      </c>
      <c r="AN32" s="408" t="n">
        <f aca="false">AS32/D32*I32</f>
        <v>14.206</v>
      </c>
      <c r="AO32" s="408" t="n">
        <f aca="false">AS32/D32*J32</f>
        <v>14.206</v>
      </c>
      <c r="AP32" s="408" t="n">
        <f aca="false">AS32/D32*K32</f>
        <v>14.206</v>
      </c>
      <c r="AQ32" s="408" t="n">
        <f aca="false">AS32/D32*L32</f>
        <v>14.206</v>
      </c>
      <c r="AR32" s="408" t="n">
        <f aca="false">AS32/D32*M32</f>
        <v>14.206</v>
      </c>
      <c r="AS32" s="409" t="n">
        <v>124.3025</v>
      </c>
      <c r="AT32" s="385" t="n">
        <v>963.732</v>
      </c>
      <c r="AU32" s="406" t="n">
        <v>1088.0345</v>
      </c>
      <c r="AV32" s="409" t="n">
        <v>1541.4684</v>
      </c>
      <c r="AW32" s="409" t="n">
        <v>247.314</v>
      </c>
      <c r="AX32" s="409" t="n">
        <v>1294.1544</v>
      </c>
      <c r="AY32" s="410" t="n">
        <f aca="false">AT32/D32*I32</f>
        <v>110.1408</v>
      </c>
      <c r="AZ32" s="410" t="n">
        <f aca="false">AT32/D32*J32</f>
        <v>110.1408</v>
      </c>
      <c r="BA32" s="410" t="n">
        <f aca="false">AT32/D32*K32</f>
        <v>110.1408</v>
      </c>
      <c r="BB32" s="410" t="n">
        <f aca="false">AT32/D32*L32</f>
        <v>110.1408</v>
      </c>
      <c r="BC32" s="411" t="n">
        <f aca="false">AT32/D32*M32</f>
        <v>110.1408</v>
      </c>
    </row>
    <row r="33" customFormat="false" ht="13.5" hidden="false" customHeight="false" outlineLevel="0" collapsed="false">
      <c r="B33" s="394"/>
      <c r="C33" s="434" t="s">
        <v>940</v>
      </c>
      <c r="D33" s="404" t="n">
        <v>12</v>
      </c>
      <c r="E33" s="405" t="n">
        <v>3.77358490566038</v>
      </c>
      <c r="F33" s="397" t="n">
        <f aca="false">I33+J33+K33+L33+M33+N33+O33+P33+Q33+R33+S33-D33</f>
        <v>0</v>
      </c>
      <c r="G33" s="405" t="n">
        <f aca="false">G31</f>
        <v>11</v>
      </c>
      <c r="H33" s="405" t="n">
        <v>0</v>
      </c>
      <c r="I33" s="405" t="n">
        <f aca="false">ROUNDUP(D33/G33,H33)</f>
        <v>2</v>
      </c>
      <c r="J33" s="405" t="n">
        <f aca="false">ROUNDUP(D33/G33,H33)</f>
        <v>2</v>
      </c>
      <c r="K33" s="405" t="n">
        <f aca="false">ROUNDUP(D33/G33,H33)</f>
        <v>2</v>
      </c>
      <c r="L33" s="405" t="n">
        <f aca="false">ROUNDUP(D33/G33,H33)</f>
        <v>2</v>
      </c>
      <c r="M33" s="405" t="n">
        <f aca="false">ROUNDUP(D33/G33,H33)</f>
        <v>2</v>
      </c>
      <c r="N33" s="405" t="n">
        <v>0</v>
      </c>
      <c r="O33" s="405" t="n">
        <v>1</v>
      </c>
      <c r="P33" s="405" t="n">
        <v>0</v>
      </c>
      <c r="Q33" s="405" t="n">
        <v>1</v>
      </c>
      <c r="R33" s="405" t="n">
        <v>0</v>
      </c>
      <c r="S33" s="405" t="n">
        <v>0</v>
      </c>
      <c r="T33" s="406" t="n">
        <v>20</v>
      </c>
      <c r="U33" s="363" t="n">
        <f aca="false">Y33+Z33+AA33+AB33+AC33+AD33+AE33+AF33+AG33+AH33+AI33+AJ33-T33</f>
        <v>0</v>
      </c>
      <c r="V33" s="406" t="n">
        <v>4.64037122969838</v>
      </c>
      <c r="W33" s="406" t="n">
        <v>12</v>
      </c>
      <c r="X33" s="406" t="n">
        <v>0</v>
      </c>
      <c r="Y33" s="406" t="n">
        <f aca="false">ROUNDUP(T33/W33,X33)</f>
        <v>2</v>
      </c>
      <c r="Z33" s="406" t="n">
        <f aca="false">ROUNDUP(T33/W33,X33)</f>
        <v>2</v>
      </c>
      <c r="AA33" s="406" t="n">
        <f aca="false">ROUNDUP(T33/W33,X33)</f>
        <v>2</v>
      </c>
      <c r="AB33" s="406" t="n">
        <f aca="false">ROUNDUP(T33/W33,X33)</f>
        <v>2</v>
      </c>
      <c r="AC33" s="406" t="n">
        <f aca="false">ROUNDUP(T33/W33,X33)</f>
        <v>2</v>
      </c>
      <c r="AD33" s="406" t="n">
        <f aca="false">ROUNDUP(T33/W33,X33)</f>
        <v>2</v>
      </c>
      <c r="AE33" s="406" t="n">
        <f aca="false">ROUNDUP(T33/W33,X33)</f>
        <v>2</v>
      </c>
      <c r="AF33" s="406" t="n">
        <v>2</v>
      </c>
      <c r="AG33" s="406" t="n">
        <v>1</v>
      </c>
      <c r="AH33" s="406" t="n">
        <v>1</v>
      </c>
      <c r="AI33" s="406" t="n">
        <v>1</v>
      </c>
      <c r="AJ33" s="406" t="n">
        <v>1</v>
      </c>
      <c r="AK33" s="407" t="n">
        <f aca="false">AU33/D33</f>
        <v>35.83187</v>
      </c>
      <c r="AM33" s="408" t="n">
        <f aca="false">AN33+AO33+AP33+AQ33+AR33+AY33+AZ33+BA33+BB33+BC33</f>
        <v>358.3187</v>
      </c>
      <c r="AN33" s="408" t="n">
        <f aca="false">AS33/D33*I33</f>
        <v>34.95014</v>
      </c>
      <c r="AO33" s="408" t="n">
        <f aca="false">AS33/D33*J33</f>
        <v>34.95014</v>
      </c>
      <c r="AP33" s="408" t="n">
        <f aca="false">AS33/D33*K33</f>
        <v>34.95014</v>
      </c>
      <c r="AQ33" s="408" t="n">
        <f aca="false">AS33/D33*L33</f>
        <v>34.95014</v>
      </c>
      <c r="AR33" s="408" t="n">
        <f aca="false">AS33/D33*M33</f>
        <v>34.95014</v>
      </c>
      <c r="AS33" s="409" t="n">
        <v>209.70084</v>
      </c>
      <c r="AT33" s="385" t="n">
        <v>220.2816</v>
      </c>
      <c r="AU33" s="406" t="n">
        <v>429.98244</v>
      </c>
      <c r="AV33" s="409" t="n">
        <v>884.187</v>
      </c>
      <c r="AW33" s="409" t="n">
        <v>517.051</v>
      </c>
      <c r="AX33" s="409" t="n">
        <v>367.136</v>
      </c>
      <c r="AY33" s="410" t="n">
        <f aca="false">AT33/D33*I33</f>
        <v>36.7136</v>
      </c>
      <c r="AZ33" s="410" t="n">
        <f aca="false">AT33/D33*J33</f>
        <v>36.7136</v>
      </c>
      <c r="BA33" s="410" t="n">
        <f aca="false">AT33/D33*K33</f>
        <v>36.7136</v>
      </c>
      <c r="BB33" s="410" t="n">
        <f aca="false">AT33/D33*L33</f>
        <v>36.7136</v>
      </c>
      <c r="BC33" s="411" t="n">
        <f aca="false">AT33/D33*M33</f>
        <v>36.7136</v>
      </c>
    </row>
    <row r="34" customFormat="false" ht="26.25" hidden="false" customHeight="false" outlineLevel="0" collapsed="false">
      <c r="B34" s="394"/>
      <c r="C34" s="434" t="s">
        <v>942</v>
      </c>
      <c r="D34" s="404" t="n">
        <v>225</v>
      </c>
      <c r="E34" s="405" t="n">
        <v>12</v>
      </c>
      <c r="F34" s="397" t="n">
        <f aca="false">I34+J34+K34+L34+M34+N34+O34+P34+Q34+R34+S34-D34</f>
        <v>0</v>
      </c>
      <c r="G34" s="405" t="n">
        <f aca="false">G32</f>
        <v>11</v>
      </c>
      <c r="H34" s="405" t="n">
        <v>0</v>
      </c>
      <c r="I34" s="405" t="n">
        <f aca="false">ROUNDUP(D34/G34,H34)</f>
        <v>21</v>
      </c>
      <c r="J34" s="405" t="n">
        <f aca="false">ROUNDUP(D34/G34,H34)</f>
        <v>21</v>
      </c>
      <c r="K34" s="405" t="n">
        <f aca="false">ROUNDUP(D34/G34,H34)</f>
        <v>21</v>
      </c>
      <c r="L34" s="405" t="n">
        <f aca="false">ROUNDUP(D34/G34,H34)</f>
        <v>21</v>
      </c>
      <c r="M34" s="405" t="n">
        <f aca="false">ROUNDUP(D34/G34,H34)</f>
        <v>21</v>
      </c>
      <c r="N34" s="405" t="n">
        <v>20</v>
      </c>
      <c r="O34" s="405" t="n">
        <v>20</v>
      </c>
      <c r="P34" s="405" t="n">
        <v>20</v>
      </c>
      <c r="Q34" s="405" t="n">
        <v>20</v>
      </c>
      <c r="R34" s="405" t="n">
        <v>20</v>
      </c>
      <c r="S34" s="405" t="n">
        <v>20</v>
      </c>
      <c r="T34" s="406" t="n">
        <v>300</v>
      </c>
      <c r="U34" s="363" t="n">
        <f aca="false">Y34+Z34+AA34+AB34+AC34+AD34+AE34+AF34+AG34+AH34+AI34+AJ34-T34</f>
        <v>0</v>
      </c>
      <c r="V34" s="406" t="n">
        <v>12.5</v>
      </c>
      <c r="W34" s="406" t="n">
        <v>12</v>
      </c>
      <c r="X34" s="406" t="n">
        <v>0</v>
      </c>
      <c r="Y34" s="406" t="n">
        <f aca="false">ROUNDUP(T34/W34,X34)</f>
        <v>25</v>
      </c>
      <c r="Z34" s="406" t="n">
        <f aca="false">ROUNDUP(T34/W34,X34)</f>
        <v>25</v>
      </c>
      <c r="AA34" s="406" t="n">
        <f aca="false">ROUNDUP(T34/W34,X34)</f>
        <v>25</v>
      </c>
      <c r="AB34" s="406" t="n">
        <f aca="false">ROUNDUP(T34/W34,X34)</f>
        <v>25</v>
      </c>
      <c r="AC34" s="406" t="n">
        <f aca="false">ROUNDUP(T34/W34,X34)</f>
        <v>25</v>
      </c>
      <c r="AD34" s="406" t="n">
        <f aca="false">ROUNDUP(T34/W34,X34)</f>
        <v>25</v>
      </c>
      <c r="AE34" s="406" t="n">
        <f aca="false">ROUNDUP(T34/W34,X34)</f>
        <v>25</v>
      </c>
      <c r="AF34" s="406" t="n">
        <f aca="false">ROUNDUP(T34/W34,X34)</f>
        <v>25</v>
      </c>
      <c r="AG34" s="406" t="n">
        <f aca="false">ROUNDUP(T34/W34,X34)</f>
        <v>25</v>
      </c>
      <c r="AH34" s="406" t="n">
        <f aca="false">ROUNDUP(T34/W34,X34)</f>
        <v>25</v>
      </c>
      <c r="AI34" s="406" t="n">
        <f aca="false">ROUNDUP(T34/W34,X34)</f>
        <v>25</v>
      </c>
      <c r="AJ34" s="406" t="n">
        <f aca="false">ROUNDUP(T34/W34,X34)</f>
        <v>25</v>
      </c>
      <c r="AK34" s="407" t="n">
        <f aca="false">AU34/D34</f>
        <v>68.84151</v>
      </c>
      <c r="AM34" s="408" t="n">
        <f aca="false">AN34+AO34+AP34+AQ34+AR34+AY34+AZ34+BA34+BB34+BC34</f>
        <v>7228.35855</v>
      </c>
      <c r="AN34" s="408" t="n">
        <f aca="false">AS34/D34*I34</f>
        <v>892.65771</v>
      </c>
      <c r="AO34" s="408" t="n">
        <f aca="false">AS34/D34*J34</f>
        <v>892.65771</v>
      </c>
      <c r="AP34" s="408" t="n">
        <f aca="false">AS34/D34*K34</f>
        <v>892.65771</v>
      </c>
      <c r="AQ34" s="408" t="n">
        <f aca="false">AS34/D34*L34</f>
        <v>892.65771</v>
      </c>
      <c r="AR34" s="408" t="n">
        <f aca="false">AS34/D34*M34</f>
        <v>892.65771</v>
      </c>
      <c r="AS34" s="409" t="n">
        <v>9564.18975</v>
      </c>
      <c r="AT34" s="385" t="n">
        <v>5925.15</v>
      </c>
      <c r="AU34" s="406" t="n">
        <v>15489.33975</v>
      </c>
      <c r="AV34" s="409" t="n">
        <v>27310.368</v>
      </c>
      <c r="AW34" s="409" t="n">
        <v>19410.168</v>
      </c>
      <c r="AX34" s="409" t="n">
        <v>7900.2</v>
      </c>
      <c r="AY34" s="410" t="n">
        <f aca="false">AT34/D34*I34</f>
        <v>553.014</v>
      </c>
      <c r="AZ34" s="410" t="n">
        <f aca="false">AT34/D34*J34</f>
        <v>553.014</v>
      </c>
      <c r="BA34" s="410" t="n">
        <f aca="false">AT34/D34*K34</f>
        <v>553.014</v>
      </c>
      <c r="BB34" s="410" t="n">
        <f aca="false">AT34/D34*L34</f>
        <v>553.014</v>
      </c>
      <c r="BC34" s="411" t="n">
        <f aca="false">AT34/D34*M34</f>
        <v>553.014</v>
      </c>
    </row>
    <row r="35" customFormat="false" ht="26.25" hidden="false" customHeight="false" outlineLevel="0" collapsed="false">
      <c r="B35" s="394"/>
      <c r="C35" s="434" t="s">
        <v>944</v>
      </c>
      <c r="D35" s="404" t="n">
        <v>4</v>
      </c>
      <c r="E35" s="405" t="n">
        <v>4.21052631578947</v>
      </c>
      <c r="F35" s="397" t="n">
        <f aca="false">I35+J35+K35+L35+M35+N35+O35+P35+Q35+R35+S35-D35</f>
        <v>0</v>
      </c>
      <c r="G35" s="405" t="n">
        <f aca="false">G32</f>
        <v>11</v>
      </c>
      <c r="H35" s="405" t="n">
        <v>0</v>
      </c>
      <c r="I35" s="405" t="n">
        <f aca="false">ROUNDUP(D35/G35,H35)</f>
        <v>1</v>
      </c>
      <c r="J35" s="405" t="n">
        <f aca="false">ROUNDUP(D35/G35,H35)</f>
        <v>1</v>
      </c>
      <c r="K35" s="405" t="n">
        <v>1</v>
      </c>
      <c r="L35" s="405" t="n">
        <v>1</v>
      </c>
      <c r="M35" s="405" t="n">
        <v>0</v>
      </c>
      <c r="N35" s="405" t="n">
        <v>0</v>
      </c>
      <c r="O35" s="405" t="n">
        <v>0</v>
      </c>
      <c r="P35" s="405" t="n">
        <v>0</v>
      </c>
      <c r="Q35" s="405" t="n">
        <v>0</v>
      </c>
      <c r="R35" s="405" t="n">
        <v>0</v>
      </c>
      <c r="S35" s="405" t="n">
        <v>0</v>
      </c>
      <c r="T35" s="406" t="n">
        <v>10</v>
      </c>
      <c r="U35" s="363" t="n">
        <f aca="false">Y35+Z35+AA35+AB35+AC35+AD35+AE35+AF35+AG35+AH35+AI35+AJ35-T35</f>
        <v>0</v>
      </c>
      <c r="V35" s="406" t="n">
        <v>7.75193798449612</v>
      </c>
      <c r="W35" s="406" t="n">
        <v>12</v>
      </c>
      <c r="X35" s="406" t="n">
        <v>0</v>
      </c>
      <c r="Y35" s="406" t="n">
        <f aca="false">ROUNDUP(T35/W35,X35)</f>
        <v>1</v>
      </c>
      <c r="Z35" s="406" t="n">
        <f aca="false">ROUNDUP(T35/W35,X35)</f>
        <v>1</v>
      </c>
      <c r="AA35" s="406" t="n">
        <f aca="false">ROUNDUP(T35/W35,X35)</f>
        <v>1</v>
      </c>
      <c r="AB35" s="406" t="n">
        <f aca="false">ROUNDUP(T35/W35,X35)</f>
        <v>1</v>
      </c>
      <c r="AC35" s="406" t="n">
        <f aca="false">ROUNDUP(T35/W35,X35)</f>
        <v>1</v>
      </c>
      <c r="AD35" s="406" t="n">
        <f aca="false">ROUNDUP(T35/W35,X35)</f>
        <v>1</v>
      </c>
      <c r="AE35" s="406" t="n">
        <f aca="false">ROUNDUP(T35/W35,X35)</f>
        <v>1</v>
      </c>
      <c r="AF35" s="406" t="n">
        <f aca="false">ROUNDUP(T35/W35,X35)</f>
        <v>1</v>
      </c>
      <c r="AG35" s="406" t="n">
        <f aca="false">ROUNDUP(T35/W35,X35)</f>
        <v>1</v>
      </c>
      <c r="AH35" s="406" t="n">
        <f aca="false">ROUNDUP(T35/W35,X35)</f>
        <v>1</v>
      </c>
      <c r="AI35" s="406" t="n">
        <v>0</v>
      </c>
      <c r="AJ35" s="406" t="n">
        <v>0</v>
      </c>
      <c r="AK35" s="407" t="n">
        <f aca="false">AU35/D35</f>
        <v>39.71521</v>
      </c>
      <c r="AM35" s="408" t="n">
        <f aca="false">AN35+AO35+AP35+AQ35+AR35+AY35+AZ35+BA35+BB35+BC35</f>
        <v>158.86084</v>
      </c>
      <c r="AN35" s="408" t="n">
        <f aca="false">AS35/D35*I35</f>
        <v>21.35841</v>
      </c>
      <c r="AO35" s="408" t="n">
        <f aca="false">AS35/D35*J35</f>
        <v>21.35841</v>
      </c>
      <c r="AP35" s="408" t="n">
        <f aca="false">AS35/D35*K35</f>
        <v>21.35841</v>
      </c>
      <c r="AQ35" s="408" t="n">
        <f aca="false">AS35/D35*L35</f>
        <v>21.35841</v>
      </c>
      <c r="AR35" s="408" t="n">
        <f aca="false">AS35/D35*M35</f>
        <v>0</v>
      </c>
      <c r="AS35" s="409" t="n">
        <v>85.43364</v>
      </c>
      <c r="AT35" s="385" t="n">
        <v>73.4272</v>
      </c>
      <c r="AU35" s="406" t="n">
        <v>158.86084</v>
      </c>
      <c r="AV35" s="409" t="n">
        <v>499.258</v>
      </c>
      <c r="AW35" s="409" t="n">
        <v>315.69</v>
      </c>
      <c r="AX35" s="409" t="n">
        <v>183.568</v>
      </c>
      <c r="AY35" s="410" t="n">
        <f aca="false">AT35/D35*I35</f>
        <v>18.3568</v>
      </c>
      <c r="AZ35" s="410" t="n">
        <f aca="false">AT35/D35*J35</f>
        <v>18.3568</v>
      </c>
      <c r="BA35" s="410" t="n">
        <f aca="false">AT35/D35*K35</f>
        <v>18.3568</v>
      </c>
      <c r="BB35" s="410" t="n">
        <f aca="false">AT35/D35*L35</f>
        <v>18.3568</v>
      </c>
      <c r="BC35" s="411" t="n">
        <f aca="false">AT35/D35*M35</f>
        <v>0</v>
      </c>
    </row>
    <row r="36" customFormat="false" ht="13.5" hidden="false" customHeight="false" outlineLevel="0" collapsed="false">
      <c r="B36" s="394"/>
      <c r="C36" s="434" t="s">
        <v>921</v>
      </c>
      <c r="D36" s="404" t="n">
        <v>150</v>
      </c>
      <c r="E36" s="405" t="n">
        <v>4.12087912087912</v>
      </c>
      <c r="F36" s="397" t="n">
        <f aca="false">I36+J36+K36+L36+M36+N36+O36+P36+Q36+R36+S36-D36</f>
        <v>0</v>
      </c>
      <c r="G36" s="405" t="n">
        <f aca="false">G34</f>
        <v>11</v>
      </c>
      <c r="H36" s="405" t="n">
        <v>0</v>
      </c>
      <c r="I36" s="405" t="n">
        <f aca="false">ROUNDUP(D36/G36,H36)</f>
        <v>14</v>
      </c>
      <c r="J36" s="405" t="n">
        <f aca="false">ROUNDUP(D36/G36,H36)</f>
        <v>14</v>
      </c>
      <c r="K36" s="405" t="n">
        <f aca="false">ROUNDUP(D36/G36,H36)</f>
        <v>14</v>
      </c>
      <c r="L36" s="405" t="n">
        <f aca="false">ROUNDUP(D36/G36,H36)</f>
        <v>14</v>
      </c>
      <c r="M36" s="405" t="n">
        <f aca="false">ROUNDUP(D36/G36,H36)</f>
        <v>14</v>
      </c>
      <c r="N36" s="405" t="n">
        <v>13</v>
      </c>
      <c r="O36" s="405" t="n">
        <v>13</v>
      </c>
      <c r="P36" s="405" t="n">
        <v>13</v>
      </c>
      <c r="Q36" s="405" t="n">
        <v>13</v>
      </c>
      <c r="R36" s="405" t="n">
        <f aca="false">ROUNDUP(D36/G36,H36)</f>
        <v>14</v>
      </c>
      <c r="S36" s="405" t="n">
        <f aca="false">ROUNDUP(D36/G36,H36)</f>
        <v>14</v>
      </c>
      <c r="T36" s="406" t="n">
        <v>340</v>
      </c>
      <c r="U36" s="363" t="n">
        <f aca="false">Y36+Z36+AA36+AB36+AC36+AD36+AE36+AF36+AG36+AH36+AI36+AJ36-T36</f>
        <v>0</v>
      </c>
      <c r="V36" s="406" t="n">
        <v>6.8</v>
      </c>
      <c r="W36" s="406" t="n">
        <v>12</v>
      </c>
      <c r="X36" s="406" t="n">
        <v>0</v>
      </c>
      <c r="Y36" s="406" t="n">
        <f aca="false">ROUNDUP(T36/W36,X36)</f>
        <v>29</v>
      </c>
      <c r="Z36" s="406" t="n">
        <f aca="false">ROUNDUP(T36/W36,X36)</f>
        <v>29</v>
      </c>
      <c r="AA36" s="406" t="n">
        <f aca="false">ROUNDUP(T36/W36,X36)</f>
        <v>29</v>
      </c>
      <c r="AB36" s="406" t="n">
        <f aca="false">ROUNDUP(T36/W36,X36)</f>
        <v>29</v>
      </c>
      <c r="AC36" s="406" t="n">
        <v>28</v>
      </c>
      <c r="AD36" s="406" t="n">
        <v>28</v>
      </c>
      <c r="AE36" s="406" t="n">
        <v>28</v>
      </c>
      <c r="AF36" s="406" t="n">
        <v>28</v>
      </c>
      <c r="AG36" s="406" t="n">
        <v>28</v>
      </c>
      <c r="AH36" s="406" t="n">
        <v>28</v>
      </c>
      <c r="AI36" s="406" t="n">
        <v>28</v>
      </c>
      <c r="AJ36" s="406" t="n">
        <v>28</v>
      </c>
      <c r="AK36" s="407" t="n">
        <f aca="false">AU36/D36</f>
        <v>25.50666</v>
      </c>
      <c r="AM36" s="408" t="n">
        <f aca="false">AN36+AO36+AP36+AQ36+AR36+AY36+AZ36+BA36+BB36+BC36</f>
        <v>1785.4662</v>
      </c>
      <c r="AN36" s="408" t="n">
        <f aca="false">AS36/D36*I36</f>
        <v>26.67084</v>
      </c>
      <c r="AO36" s="408" t="n">
        <f aca="false">AS36/D36*J36</f>
        <v>26.67084</v>
      </c>
      <c r="AP36" s="408" t="n">
        <f aca="false">AS36/D36*K36</f>
        <v>26.67084</v>
      </c>
      <c r="AQ36" s="408" t="n">
        <f aca="false">AS36/D36*L36</f>
        <v>26.67084</v>
      </c>
      <c r="AR36" s="408" t="n">
        <f aca="false">AS36/D36*M36</f>
        <v>26.67084</v>
      </c>
      <c r="AS36" s="409" t="n">
        <v>285.759</v>
      </c>
      <c r="AT36" s="385" t="n">
        <v>3540.24</v>
      </c>
      <c r="AU36" s="406" t="n">
        <v>3825.999</v>
      </c>
      <c r="AV36" s="409" t="n">
        <v>8984.364</v>
      </c>
      <c r="AW36" s="409" t="n">
        <v>959.82</v>
      </c>
      <c r="AX36" s="409" t="n">
        <v>8024.544</v>
      </c>
      <c r="AY36" s="410" t="n">
        <f aca="false">AT36/D36*I36</f>
        <v>330.4224</v>
      </c>
      <c r="AZ36" s="410" t="n">
        <f aca="false">AT36/D36*J36</f>
        <v>330.4224</v>
      </c>
      <c r="BA36" s="410" t="n">
        <f aca="false">AT36/D36*K36</f>
        <v>330.4224</v>
      </c>
      <c r="BB36" s="410" t="n">
        <f aca="false">AT36/D36*L36</f>
        <v>330.4224</v>
      </c>
      <c r="BC36" s="411" t="n">
        <f aca="false">AT36/D36*M36</f>
        <v>330.4224</v>
      </c>
    </row>
    <row r="37" customFormat="false" ht="13.5" hidden="false" customHeight="false" outlineLevel="0" collapsed="false">
      <c r="B37" s="394"/>
      <c r="C37" s="434" t="s">
        <v>922</v>
      </c>
      <c r="D37" s="404" t="n">
        <v>120</v>
      </c>
      <c r="E37" s="405" t="n">
        <v>7.27272727272727</v>
      </c>
      <c r="F37" s="397" t="n">
        <f aca="false">I37+J37+K37+L37+M37+N37+O37+P37+Q37+R37+S37-D37</f>
        <v>0</v>
      </c>
      <c r="G37" s="405" t="n">
        <f aca="false">G34</f>
        <v>11</v>
      </c>
      <c r="H37" s="405" t="n">
        <v>0</v>
      </c>
      <c r="I37" s="405" t="n">
        <f aca="false">ROUNDUP(D37/G37,H37)</f>
        <v>11</v>
      </c>
      <c r="J37" s="405" t="n">
        <f aca="false">ROUNDUP(D37/G37,H37)</f>
        <v>11</v>
      </c>
      <c r="K37" s="405" t="n">
        <f aca="false">ROUNDUP(D37/G37,H37)</f>
        <v>11</v>
      </c>
      <c r="L37" s="405" t="n">
        <f aca="false">ROUNDUP(D37/G37,H37)</f>
        <v>11</v>
      </c>
      <c r="M37" s="405" t="n">
        <f aca="false">ROUNDUP(D37/G37,H37)</f>
        <v>11</v>
      </c>
      <c r="N37" s="405" t="n">
        <f aca="false">ROUNDUP(D37/G37,H37)</f>
        <v>11</v>
      </c>
      <c r="O37" s="405" t="n">
        <v>10</v>
      </c>
      <c r="P37" s="405" t="n">
        <f aca="false">ROUNDUP(D37/G37,H37)</f>
        <v>11</v>
      </c>
      <c r="Q37" s="405" t="n">
        <f aca="false">ROUNDUP(D37/G37,H37)</f>
        <v>11</v>
      </c>
      <c r="R37" s="405" t="n">
        <f aca="false">ROUNDUP(D37/G37,H37)</f>
        <v>11</v>
      </c>
      <c r="S37" s="405" t="n">
        <f aca="false">ROUNDUP(D37/G37,H37)</f>
        <v>11</v>
      </c>
      <c r="T37" s="406" t="n">
        <v>170</v>
      </c>
      <c r="U37" s="363" t="n">
        <f aca="false">Y37+Z37+AA37+AB37+AC37+AD37+AE37+AF37+AG37+AH37+AI37+AJ37-T37</f>
        <v>0</v>
      </c>
      <c r="V37" s="406" t="n">
        <v>7.72727272727273</v>
      </c>
      <c r="W37" s="406" t="n">
        <v>12</v>
      </c>
      <c r="X37" s="406" t="n">
        <v>0</v>
      </c>
      <c r="Y37" s="406" t="n">
        <f aca="false">ROUNDUP(T37/W37,X37)</f>
        <v>15</v>
      </c>
      <c r="Z37" s="406" t="n">
        <f aca="false">ROUNDUP(T37/W37,X37)</f>
        <v>15</v>
      </c>
      <c r="AA37" s="406" t="n">
        <v>14</v>
      </c>
      <c r="AB37" s="406" t="n">
        <v>14</v>
      </c>
      <c r="AC37" s="406" t="n">
        <v>14</v>
      </c>
      <c r="AD37" s="406" t="n">
        <v>14</v>
      </c>
      <c r="AE37" s="406" t="n">
        <v>14</v>
      </c>
      <c r="AF37" s="406" t="n">
        <v>14</v>
      </c>
      <c r="AG37" s="406" t="n">
        <v>14</v>
      </c>
      <c r="AH37" s="406" t="n">
        <v>14</v>
      </c>
      <c r="AI37" s="406" t="n">
        <v>14</v>
      </c>
      <c r="AJ37" s="406" t="n">
        <v>14</v>
      </c>
      <c r="AK37" s="407" t="n">
        <f aca="false">AU37/D37</f>
        <v>25.96926</v>
      </c>
      <c r="AM37" s="408" t="n">
        <f aca="false">AN37+AO37+AP37+AQ37+AR37+AY37+AZ37+BA37+BB37+BC37</f>
        <v>1428.3093</v>
      </c>
      <c r="AN37" s="408" t="n">
        <f aca="false">AS37/D37*I37</f>
        <v>26.04426</v>
      </c>
      <c r="AO37" s="408" t="n">
        <f aca="false">AS37/D37*J37</f>
        <v>26.04426</v>
      </c>
      <c r="AP37" s="408" t="n">
        <f aca="false">AS37/D37*K37</f>
        <v>26.04426</v>
      </c>
      <c r="AQ37" s="408" t="n">
        <f aca="false">AS37/D37*L37</f>
        <v>26.04426</v>
      </c>
      <c r="AR37" s="408" t="n">
        <f aca="false">AS37/D37*M37</f>
        <v>26.04426</v>
      </c>
      <c r="AS37" s="409" t="n">
        <v>284.1192</v>
      </c>
      <c r="AT37" s="385" t="n">
        <v>2832.192</v>
      </c>
      <c r="AU37" s="406" t="n">
        <v>3116.3112</v>
      </c>
      <c r="AV37" s="409" t="n">
        <v>4608.632</v>
      </c>
      <c r="AW37" s="409" t="n">
        <v>596.36</v>
      </c>
      <c r="AX37" s="409" t="n">
        <v>4012.272</v>
      </c>
      <c r="AY37" s="410" t="n">
        <f aca="false">AT37/D37*I37</f>
        <v>259.6176</v>
      </c>
      <c r="AZ37" s="410" t="n">
        <f aca="false">AT37/D37*J37</f>
        <v>259.6176</v>
      </c>
      <c r="BA37" s="410" t="n">
        <f aca="false">AT37/D37*K37</f>
        <v>259.6176</v>
      </c>
      <c r="BB37" s="410" t="n">
        <f aca="false">AT37/D37*L37</f>
        <v>259.6176</v>
      </c>
      <c r="BC37" s="411" t="n">
        <f aca="false">AT37/D37*M37</f>
        <v>259.6176</v>
      </c>
    </row>
    <row r="38" customFormat="false" ht="26.25" hidden="false" customHeight="false" outlineLevel="0" collapsed="false">
      <c r="B38" s="394"/>
      <c r="C38" s="434" t="s">
        <v>926</v>
      </c>
      <c r="D38" s="404" t="n">
        <v>40</v>
      </c>
      <c r="E38" s="405" t="n">
        <v>9.09090909090909</v>
      </c>
      <c r="F38" s="397" t="n">
        <f aca="false">I38+J38+K38+L38+M38+N38+O38+P38+Q38+R38+S38-D38</f>
        <v>0</v>
      </c>
      <c r="G38" s="405" t="n">
        <f aca="false">G36</f>
        <v>11</v>
      </c>
      <c r="H38" s="405" t="n">
        <v>0</v>
      </c>
      <c r="I38" s="405" t="n">
        <f aca="false">ROUNDUP(D38/G38,H38)</f>
        <v>4</v>
      </c>
      <c r="J38" s="405" t="n">
        <f aca="false">ROUNDUP(D38/G38,H38)</f>
        <v>4</v>
      </c>
      <c r="K38" s="405" t="n">
        <f aca="false">ROUNDUP(D38/G38,H38)</f>
        <v>4</v>
      </c>
      <c r="L38" s="405" t="n">
        <f aca="false">ROUNDUP(D38/G38,H38)</f>
        <v>4</v>
      </c>
      <c r="M38" s="405" t="n">
        <f aca="false">ROUNDUP(D38/G38,H38)</f>
        <v>4</v>
      </c>
      <c r="N38" s="405" t="n">
        <v>3</v>
      </c>
      <c r="O38" s="405" t="n">
        <v>3</v>
      </c>
      <c r="P38" s="405" t="n">
        <v>3</v>
      </c>
      <c r="Q38" s="405" t="n">
        <v>3</v>
      </c>
      <c r="R38" s="405" t="n">
        <f aca="false">ROUNDUP(D38/G38,H38)</f>
        <v>4</v>
      </c>
      <c r="S38" s="405" t="n">
        <f aca="false">ROUNDUP(D38/G38,H38)</f>
        <v>4</v>
      </c>
      <c r="T38" s="406" t="n">
        <v>40</v>
      </c>
      <c r="U38" s="363" t="n">
        <f aca="false">Y38+Z38+AA38+AB38+AC38+AD38+AE38+AF38+AG38+AH38+AI38+AJ38-T38</f>
        <v>0</v>
      </c>
      <c r="V38" s="406" t="n">
        <v>9.09090909090909</v>
      </c>
      <c r="W38" s="406" t="n">
        <v>12</v>
      </c>
      <c r="X38" s="406" t="n">
        <v>0</v>
      </c>
      <c r="Y38" s="406" t="n">
        <f aca="false">ROUNDUP(T38/W38,X38)</f>
        <v>4</v>
      </c>
      <c r="Z38" s="406" t="n">
        <f aca="false">ROUNDUP(T38/W38,X38)</f>
        <v>4</v>
      </c>
      <c r="AA38" s="406" t="n">
        <f aca="false">ROUNDUP(T38/W38,X38)</f>
        <v>4</v>
      </c>
      <c r="AB38" s="406" t="n">
        <v>4</v>
      </c>
      <c r="AC38" s="406" t="n">
        <v>3</v>
      </c>
      <c r="AD38" s="406" t="n">
        <v>3</v>
      </c>
      <c r="AE38" s="406" t="n">
        <v>3</v>
      </c>
      <c r="AF38" s="406" t="n">
        <v>3</v>
      </c>
      <c r="AG38" s="406" t="n">
        <v>3</v>
      </c>
      <c r="AH38" s="406" t="n">
        <v>3</v>
      </c>
      <c r="AI38" s="406" t="n">
        <v>3</v>
      </c>
      <c r="AJ38" s="406" t="n">
        <v>3</v>
      </c>
      <c r="AK38" s="407" t="n">
        <f aca="false">AU38/D38</f>
        <v>22.25066</v>
      </c>
      <c r="AM38" s="408" t="n">
        <f aca="false">AN38+AO38+AP38+AQ38+AR38+AY38+AZ38+BA38+BB38+BC38</f>
        <v>445.0132</v>
      </c>
      <c r="AN38" s="408" t="n">
        <f aca="false">AS38/D38*I38</f>
        <v>7.62024</v>
      </c>
      <c r="AO38" s="408" t="n">
        <f aca="false">AS38/D38*J38</f>
        <v>7.62024</v>
      </c>
      <c r="AP38" s="408" t="n">
        <f aca="false">AS38/D38*K38</f>
        <v>7.62024</v>
      </c>
      <c r="AQ38" s="408" t="n">
        <f aca="false">AS38/D38*L38</f>
        <v>7.62024</v>
      </c>
      <c r="AR38" s="408" t="n">
        <f aca="false">AS38/D38*M38</f>
        <v>7.62024</v>
      </c>
      <c r="AS38" s="409" t="n">
        <v>76.2024</v>
      </c>
      <c r="AT38" s="385" t="n">
        <v>813.824</v>
      </c>
      <c r="AU38" s="406" t="n">
        <v>890.0264</v>
      </c>
      <c r="AV38" s="409" t="n">
        <v>926.744</v>
      </c>
      <c r="AW38" s="409" t="n">
        <v>112.92</v>
      </c>
      <c r="AX38" s="409" t="n">
        <v>813.824</v>
      </c>
      <c r="AY38" s="410" t="n">
        <f aca="false">AT38/D38*I38</f>
        <v>81.3824</v>
      </c>
      <c r="AZ38" s="410" t="n">
        <f aca="false">AT38/D38*J38</f>
        <v>81.3824</v>
      </c>
      <c r="BA38" s="410" t="n">
        <f aca="false">AT38/D38*K38</f>
        <v>81.3824</v>
      </c>
      <c r="BB38" s="410" t="n">
        <f aca="false">AT38/D38*L38</f>
        <v>81.3824</v>
      </c>
      <c r="BC38" s="411" t="n">
        <f aca="false">AT38/D38*M38</f>
        <v>81.3824</v>
      </c>
    </row>
    <row r="39" customFormat="false" ht="13.5" hidden="false" customHeight="false" outlineLevel="0" collapsed="false">
      <c r="B39" s="394"/>
      <c r="C39" s="434" t="s">
        <v>928</v>
      </c>
      <c r="D39" s="404" t="n">
        <v>26</v>
      </c>
      <c r="E39" s="405" t="n">
        <v>3.65168539325843</v>
      </c>
      <c r="F39" s="397" t="n">
        <f aca="false">I39+J39+K39+L39+M39+N39+O39+P39+Q39+R39+S39-D39</f>
        <v>0</v>
      </c>
      <c r="G39" s="405" t="n">
        <f aca="false">G37</f>
        <v>11</v>
      </c>
      <c r="H39" s="405" t="n">
        <v>0</v>
      </c>
      <c r="I39" s="405" t="n">
        <f aca="false">ROUNDUP(D39/G39,H39)</f>
        <v>3</v>
      </c>
      <c r="J39" s="405" t="n">
        <f aca="false">ROUNDUP(D39/G39,H39)</f>
        <v>3</v>
      </c>
      <c r="K39" s="405" t="n">
        <f aca="false">ROUNDUP(D39/G39,H39)</f>
        <v>3</v>
      </c>
      <c r="L39" s="405" t="n">
        <f aca="false">ROUNDUP(D39/G39,H39)</f>
        <v>3</v>
      </c>
      <c r="M39" s="405" t="n">
        <f aca="false">ROUNDUP(D39/G39,H39)</f>
        <v>3</v>
      </c>
      <c r="N39" s="405" t="n">
        <v>2</v>
      </c>
      <c r="O39" s="405" t="n">
        <v>2</v>
      </c>
      <c r="P39" s="405" t="n">
        <v>2</v>
      </c>
      <c r="Q39" s="405" t="n">
        <v>2</v>
      </c>
      <c r="R39" s="405" t="n">
        <v>1</v>
      </c>
      <c r="S39" s="405" t="n">
        <v>2</v>
      </c>
      <c r="T39" s="406" t="n">
        <v>35</v>
      </c>
      <c r="U39" s="363" t="n">
        <f aca="false">Y39+Z39+AA39+AB39+AC39+AD39+AE39+AF39+AG39+AH39+AI39+AJ39-T39</f>
        <v>0</v>
      </c>
      <c r="V39" s="406" t="n">
        <v>3.68421052631579</v>
      </c>
      <c r="W39" s="406" t="n">
        <v>12</v>
      </c>
      <c r="X39" s="406" t="n">
        <v>0</v>
      </c>
      <c r="Y39" s="406" t="n">
        <f aca="false">ROUNDUP(T39/W39,X39)</f>
        <v>3</v>
      </c>
      <c r="Z39" s="406" t="n">
        <f aca="false">ROUNDUP(T39/W39,X39)</f>
        <v>3</v>
      </c>
      <c r="AA39" s="406" t="n">
        <f aca="false">ROUNDUP(T39/W39,X39)</f>
        <v>3</v>
      </c>
      <c r="AB39" s="406" t="n">
        <f aca="false">ROUNDUP(T39/W39,X39)</f>
        <v>3</v>
      </c>
      <c r="AC39" s="406" t="n">
        <f aca="false">ROUNDUP(T39/W39,X39)</f>
        <v>3</v>
      </c>
      <c r="AD39" s="406" t="n">
        <f aca="false">ROUNDUP(T39/W39,X39)</f>
        <v>3</v>
      </c>
      <c r="AE39" s="406" t="n">
        <f aca="false">ROUNDUP(T39/W39,X39)</f>
        <v>3</v>
      </c>
      <c r="AF39" s="406" t="n">
        <f aca="false">ROUNDUP(T39/W39,X39)</f>
        <v>3</v>
      </c>
      <c r="AG39" s="406" t="n">
        <f aca="false">ROUNDUP(T39/W39,X39)</f>
        <v>3</v>
      </c>
      <c r="AH39" s="406" t="n">
        <f aca="false">ROUNDUP(T39/W39,X39)</f>
        <v>3</v>
      </c>
      <c r="AI39" s="406" t="n">
        <f aca="false">ROUNDUP(T39/W39,X39)</f>
        <v>3</v>
      </c>
      <c r="AJ39" s="406" t="n">
        <v>2</v>
      </c>
      <c r="AK39" s="407" t="n">
        <f aca="false">AU39/D39</f>
        <v>30.28838</v>
      </c>
      <c r="AM39" s="408" t="n">
        <f aca="false">AN39+AO39+AP39+AQ39+AR39+AY39+AZ39+BA39+BB39+BC39</f>
        <v>454.3257</v>
      </c>
      <c r="AN39" s="408" t="n">
        <f aca="false">AS39/D39*I39</f>
        <v>28.96044</v>
      </c>
      <c r="AO39" s="408" t="n">
        <f aca="false">AS39/D39*J39</f>
        <v>28.96044</v>
      </c>
      <c r="AP39" s="408" t="n">
        <f aca="false">AS39/D39*K39</f>
        <v>28.96044</v>
      </c>
      <c r="AQ39" s="408" t="n">
        <f aca="false">AS39/D39*L39</f>
        <v>28.96044</v>
      </c>
      <c r="AR39" s="408" t="n">
        <f aca="false">AS39/D39*M39</f>
        <v>28.96044</v>
      </c>
      <c r="AS39" s="409" t="n">
        <v>250.99048</v>
      </c>
      <c r="AT39" s="385" t="n">
        <v>536.5074</v>
      </c>
      <c r="AU39" s="406" t="n">
        <v>787.49788</v>
      </c>
      <c r="AV39" s="409" t="n">
        <v>1222.8615</v>
      </c>
      <c r="AW39" s="409" t="n">
        <v>500.64</v>
      </c>
      <c r="AX39" s="409" t="n">
        <v>722.2215</v>
      </c>
      <c r="AY39" s="410" t="n">
        <f aca="false">AT39/D39*I39</f>
        <v>61.9047</v>
      </c>
      <c r="AZ39" s="410" t="n">
        <f aca="false">AT39/D39*J39</f>
        <v>61.9047</v>
      </c>
      <c r="BA39" s="410" t="n">
        <f aca="false">AT39/D39*K39</f>
        <v>61.9047</v>
      </c>
      <c r="BB39" s="410" t="n">
        <f aca="false">AT39/D39*L39</f>
        <v>61.9047</v>
      </c>
      <c r="BC39" s="411" t="n">
        <f aca="false">AT39/D39*M39</f>
        <v>61.9047</v>
      </c>
    </row>
    <row r="40" customFormat="false" ht="13.5" hidden="false" customHeight="false" outlineLevel="0" collapsed="false">
      <c r="B40" s="394"/>
      <c r="C40" s="434" t="s">
        <v>929</v>
      </c>
      <c r="D40" s="404" t="n">
        <v>20</v>
      </c>
      <c r="E40" s="405" t="n">
        <v>3.41880341880342</v>
      </c>
      <c r="F40" s="397" t="n">
        <f aca="false">I40+J40+K40+L40+M40+N40+O40+P40+Q40+R40+S40-D40</f>
        <v>0</v>
      </c>
      <c r="G40" s="405" t="n">
        <f aca="false">G37</f>
        <v>11</v>
      </c>
      <c r="H40" s="405" t="n">
        <v>0</v>
      </c>
      <c r="I40" s="405" t="n">
        <f aca="false">ROUNDUP(D40/G40,H40)</f>
        <v>2</v>
      </c>
      <c r="J40" s="405" t="n">
        <f aca="false">ROUNDUP(D40/G40,H40)</f>
        <v>2</v>
      </c>
      <c r="K40" s="405" t="n">
        <f aca="false">ROUNDUP(D40/G40,H40)</f>
        <v>2</v>
      </c>
      <c r="L40" s="405" t="n">
        <f aca="false">ROUNDUP(D40/G40,H40)</f>
        <v>2</v>
      </c>
      <c r="M40" s="405" t="n">
        <f aca="false">ROUNDUP(D40/G40,H40)</f>
        <v>2</v>
      </c>
      <c r="N40" s="405" t="n">
        <v>1</v>
      </c>
      <c r="O40" s="405" t="n">
        <f aca="false">ROUNDUP(D40/G40,H40)</f>
        <v>2</v>
      </c>
      <c r="P40" s="405" t="n">
        <v>1</v>
      </c>
      <c r="Q40" s="405" t="n">
        <f aca="false">ROUNDUP(D40/G40,H40)</f>
        <v>2</v>
      </c>
      <c r="R40" s="405" t="n">
        <f aca="false">ROUNDUP(D40/G40,H40)</f>
        <v>2</v>
      </c>
      <c r="S40" s="405" t="n">
        <f aca="false">ROUNDUP(D40/G40,H40)</f>
        <v>2</v>
      </c>
      <c r="T40" s="406" t="n">
        <v>30</v>
      </c>
      <c r="U40" s="363" t="n">
        <f aca="false">Y40+Z40+AA40+AB40+AC40+AD40+AE40+AF40+AG40+AH40+AI40+AJ40-T40</f>
        <v>0</v>
      </c>
      <c r="V40" s="406" t="n">
        <v>3.84615384615385</v>
      </c>
      <c r="W40" s="406" t="n">
        <v>12</v>
      </c>
      <c r="X40" s="406" t="n">
        <v>0</v>
      </c>
      <c r="Y40" s="406" t="n">
        <f aca="false">ROUNDUP(T40/W40,X40)</f>
        <v>3</v>
      </c>
      <c r="Z40" s="406" t="n">
        <f aca="false">ROUNDUP(T40/W40,X40)</f>
        <v>3</v>
      </c>
      <c r="AA40" s="406" t="n">
        <f aca="false">ROUNDUP(T40/W40,X40)</f>
        <v>3</v>
      </c>
      <c r="AB40" s="406" t="n">
        <f aca="false">ROUNDUP(T40/W40,X40)</f>
        <v>3</v>
      </c>
      <c r="AC40" s="406" t="n">
        <f aca="false">ROUNDUP(T40/W40,X40)</f>
        <v>3</v>
      </c>
      <c r="AD40" s="406" t="n">
        <f aca="false">ROUNDUP(T40/W40,X40)</f>
        <v>3</v>
      </c>
      <c r="AE40" s="406" t="n">
        <v>2</v>
      </c>
      <c r="AF40" s="406" t="n">
        <v>2</v>
      </c>
      <c r="AG40" s="406" t="n">
        <v>2</v>
      </c>
      <c r="AH40" s="406" t="n">
        <v>2</v>
      </c>
      <c r="AI40" s="406" t="n">
        <v>2</v>
      </c>
      <c r="AJ40" s="406" t="n">
        <v>2</v>
      </c>
      <c r="AK40" s="407" t="n">
        <f aca="false">AU40/D40</f>
        <v>30.09723</v>
      </c>
      <c r="AM40" s="408" t="n">
        <f aca="false">AN40+AO40+AP40+AQ40+AR40+AY40+AZ40+BA40+BB40+BC40</f>
        <v>300.9723</v>
      </c>
      <c r="AN40" s="408" t="n">
        <f aca="false">AS40/D40*I40</f>
        <v>18.92466</v>
      </c>
      <c r="AO40" s="408" t="n">
        <f aca="false">AS40/D40*J40</f>
        <v>18.92466</v>
      </c>
      <c r="AP40" s="408" t="n">
        <f aca="false">AS40/D40*K40</f>
        <v>18.92466</v>
      </c>
      <c r="AQ40" s="408" t="n">
        <f aca="false">AS40/D40*L40</f>
        <v>18.92466</v>
      </c>
      <c r="AR40" s="408" t="n">
        <f aca="false">AS40/D40*M40</f>
        <v>18.92466</v>
      </c>
      <c r="AS40" s="409" t="n">
        <v>189.2466</v>
      </c>
      <c r="AT40" s="385" t="n">
        <v>412.698</v>
      </c>
      <c r="AU40" s="406" t="n">
        <v>601.9446</v>
      </c>
      <c r="AV40" s="409" t="n">
        <v>1039.677</v>
      </c>
      <c r="AW40" s="409" t="n">
        <v>420.63</v>
      </c>
      <c r="AX40" s="409" t="n">
        <v>619.047</v>
      </c>
      <c r="AY40" s="410" t="n">
        <f aca="false">AT40/D40*I40</f>
        <v>41.2698</v>
      </c>
      <c r="AZ40" s="410" t="n">
        <f aca="false">AT40/D40*J40</f>
        <v>41.2698</v>
      </c>
      <c r="BA40" s="410" t="n">
        <f aca="false">AT40/D40*K40</f>
        <v>41.2698</v>
      </c>
      <c r="BB40" s="410" t="n">
        <f aca="false">AT40/D40*L40</f>
        <v>41.2698</v>
      </c>
      <c r="BC40" s="411" t="n">
        <f aca="false">AT40/D40*M40</f>
        <v>41.2698</v>
      </c>
    </row>
    <row r="41" customFormat="false" ht="13.5" hidden="false" customHeight="false" outlineLevel="0" collapsed="false">
      <c r="B41" s="394"/>
      <c r="C41" s="434" t="s">
        <v>931</v>
      </c>
      <c r="D41" s="404" t="n">
        <v>15</v>
      </c>
      <c r="E41" s="405" t="n">
        <v>3.33333333333333</v>
      </c>
      <c r="F41" s="397" t="n">
        <f aca="false">I41+J41+K41+L41+M41+N41+O41+P41+Q41+R41+S41-D41</f>
        <v>0</v>
      </c>
      <c r="G41" s="405" t="n">
        <f aca="false">G39</f>
        <v>11</v>
      </c>
      <c r="H41" s="405" t="n">
        <v>0</v>
      </c>
      <c r="I41" s="405" t="n">
        <f aca="false">ROUNDUP(D41/G41,H41)</f>
        <v>2</v>
      </c>
      <c r="J41" s="405" t="n">
        <f aca="false">ROUNDUP(D41/G41,H41)</f>
        <v>2</v>
      </c>
      <c r="K41" s="405" t="n">
        <f aca="false">ROUNDUP(D41/G41,H41)</f>
        <v>2</v>
      </c>
      <c r="L41" s="405" t="n">
        <f aca="false">ROUNDUP(D41/G41,H41)</f>
        <v>2</v>
      </c>
      <c r="M41" s="405" t="n">
        <f aca="false">ROUNDUP(D41/G41,H41)</f>
        <v>2</v>
      </c>
      <c r="N41" s="405" t="n">
        <v>0</v>
      </c>
      <c r="O41" s="405" t="n">
        <v>1</v>
      </c>
      <c r="P41" s="405" t="n">
        <v>1</v>
      </c>
      <c r="Q41" s="405" t="n">
        <v>1</v>
      </c>
      <c r="R41" s="405" t="n">
        <v>1</v>
      </c>
      <c r="S41" s="405" t="n">
        <v>1</v>
      </c>
      <c r="T41" s="406" t="n">
        <v>20</v>
      </c>
      <c r="U41" s="363" t="n">
        <f aca="false">Y41+Z41+AA41+AB41+AC41+AD41+AE41+AF41+AG41+AH41+AI41+AJ41-T41</f>
        <v>0</v>
      </c>
      <c r="V41" s="406" t="n">
        <v>3.33333333333333</v>
      </c>
      <c r="W41" s="406" t="n">
        <v>12</v>
      </c>
      <c r="X41" s="406" t="n">
        <v>0</v>
      </c>
      <c r="Y41" s="406" t="n">
        <f aca="false">ROUNDUP(T41/W41,X41)</f>
        <v>2</v>
      </c>
      <c r="Z41" s="406" t="n">
        <f aca="false">ROUNDUP(T41/W41,X41)</f>
        <v>2</v>
      </c>
      <c r="AA41" s="406" t="n">
        <f aca="false">ROUNDUP(T41/W41,X41)</f>
        <v>2</v>
      </c>
      <c r="AB41" s="406" t="n">
        <f aca="false">ROUNDUP(T41/W41,X41)</f>
        <v>2</v>
      </c>
      <c r="AC41" s="406" t="n">
        <f aca="false">ROUNDUP(T41/W41,X41)</f>
        <v>2</v>
      </c>
      <c r="AD41" s="406" t="n">
        <f aca="false">ROUNDUP(T41/W41,X41)</f>
        <v>2</v>
      </c>
      <c r="AE41" s="406" t="n">
        <f aca="false">ROUNDUP(T41/W41,X41)</f>
        <v>2</v>
      </c>
      <c r="AF41" s="406" t="n">
        <f aca="false">ROUNDUP(T41/W41,X41)</f>
        <v>2</v>
      </c>
      <c r="AG41" s="406" t="n">
        <v>1</v>
      </c>
      <c r="AH41" s="406" t="n">
        <v>1</v>
      </c>
      <c r="AI41" s="406" t="n">
        <v>1</v>
      </c>
      <c r="AJ41" s="406" t="n">
        <v>1</v>
      </c>
      <c r="AK41" s="407" t="n">
        <f aca="false">AU41/D41</f>
        <v>31.93372</v>
      </c>
      <c r="AM41" s="408" t="n">
        <f aca="false">AN41+AO41+AP41+AQ41+AR41+AY41+AZ41+BA41+BB41+BC41</f>
        <v>319.3372</v>
      </c>
      <c r="AN41" s="408" t="n">
        <f aca="false">AS41/D41*I41</f>
        <v>16.24844</v>
      </c>
      <c r="AO41" s="408" t="n">
        <f aca="false">AS41/D41*J41</f>
        <v>16.24844</v>
      </c>
      <c r="AP41" s="408" t="n">
        <f aca="false">AS41/D41*K41</f>
        <v>16.24844</v>
      </c>
      <c r="AQ41" s="408" t="n">
        <f aca="false">AS41/D41*L41</f>
        <v>16.24844</v>
      </c>
      <c r="AR41" s="408" t="n">
        <f aca="false">AS41/D41*M41</f>
        <v>16.24844</v>
      </c>
      <c r="AS41" s="409" t="n">
        <v>121.8633</v>
      </c>
      <c r="AT41" s="385" t="n">
        <v>357.1425</v>
      </c>
      <c r="AU41" s="406" t="n">
        <v>479.0058</v>
      </c>
      <c r="AV41" s="409" t="n">
        <v>716.97</v>
      </c>
      <c r="AW41" s="409" t="n">
        <v>240.78</v>
      </c>
      <c r="AX41" s="409" t="n">
        <v>476.19</v>
      </c>
      <c r="AY41" s="410" t="n">
        <f aca="false">AT41/D41*I41</f>
        <v>47.619</v>
      </c>
      <c r="AZ41" s="410" t="n">
        <f aca="false">AT41/D41*J41</f>
        <v>47.619</v>
      </c>
      <c r="BA41" s="410" t="n">
        <f aca="false">AT41/D41*K41</f>
        <v>47.619</v>
      </c>
      <c r="BB41" s="410" t="n">
        <f aca="false">AT41/D41*L41</f>
        <v>47.619</v>
      </c>
      <c r="BC41" s="411" t="n">
        <f aca="false">AT41/D41*M41</f>
        <v>47.619</v>
      </c>
    </row>
    <row r="42" customFormat="false" ht="13.5" hidden="false" customHeight="false" outlineLevel="0" collapsed="false">
      <c r="B42" s="394"/>
      <c r="C42" s="435" t="s">
        <v>922</v>
      </c>
      <c r="D42" s="413" t="n">
        <v>8</v>
      </c>
      <c r="E42" s="414" t="n">
        <v>0.484848484848485</v>
      </c>
      <c r="F42" s="397" t="n">
        <f aca="false">I42+J42+K42+L42+M42+N42+O42+P42+Q42+R42+S42-D42</f>
        <v>0</v>
      </c>
      <c r="G42" s="414" t="n">
        <f aca="false">G39</f>
        <v>11</v>
      </c>
      <c r="H42" s="414" t="n">
        <v>0</v>
      </c>
      <c r="I42" s="414" t="n">
        <f aca="false">ROUNDUP(D42/G42,H42)</f>
        <v>1</v>
      </c>
      <c r="J42" s="414" t="n">
        <f aca="false">ROUNDUP(D42/G42,H42)</f>
        <v>1</v>
      </c>
      <c r="K42" s="414" t="n">
        <f aca="false">ROUNDUP(D42/G42,H42)</f>
        <v>1</v>
      </c>
      <c r="L42" s="414" t="n">
        <f aca="false">ROUNDUP(D42/G42,H42)</f>
        <v>1</v>
      </c>
      <c r="M42" s="414" t="n">
        <f aca="false">ROUNDUP(D42/G42,H42)</f>
        <v>1</v>
      </c>
      <c r="N42" s="414" t="n">
        <v>0</v>
      </c>
      <c r="O42" s="414" t="n">
        <f aca="false">ROUNDUP(D42/G42,H42)</f>
        <v>1</v>
      </c>
      <c r="P42" s="414" t="n">
        <v>0</v>
      </c>
      <c r="Q42" s="414" t="n">
        <f aca="false">ROUNDUP(D42/G42,H42)</f>
        <v>1</v>
      </c>
      <c r="R42" s="414" t="n">
        <v>0</v>
      </c>
      <c r="S42" s="414" t="n">
        <f aca="false">ROUNDUP(D42/G42,H42)</f>
        <v>1</v>
      </c>
      <c r="T42" s="415" t="n">
        <v>10</v>
      </c>
      <c r="U42" s="363" t="n">
        <f aca="false">Y42+Z42+AA42+AB42+AC42+AD42+AE42+AF42+AG42+AH42+AI42+AJ42-T42</f>
        <v>0</v>
      </c>
      <c r="V42" s="415" t="n">
        <v>0.454545454545455</v>
      </c>
      <c r="W42" s="415" t="n">
        <v>12</v>
      </c>
      <c r="X42" s="415" t="n">
        <v>0</v>
      </c>
      <c r="Y42" s="415" t="n">
        <f aca="false">ROUNDUP(T42/W42,X42)</f>
        <v>1</v>
      </c>
      <c r="Z42" s="415" t="n">
        <f aca="false">ROUNDUP(T42/W42,X42)</f>
        <v>1</v>
      </c>
      <c r="AA42" s="415" t="n">
        <f aca="false">ROUNDUP(T42/W42,X42)</f>
        <v>1</v>
      </c>
      <c r="AB42" s="415" t="n">
        <f aca="false">ROUNDUP(T42/W42,X42)</f>
        <v>1</v>
      </c>
      <c r="AC42" s="415" t="n">
        <f aca="false">ROUNDUP(T42/W42,X42)</f>
        <v>1</v>
      </c>
      <c r="AD42" s="415" t="n">
        <f aca="false">ROUNDUP(T42/W42,X42)</f>
        <v>1</v>
      </c>
      <c r="AE42" s="415" t="n">
        <f aca="false">ROUNDUP(T42/W42,X42)</f>
        <v>1</v>
      </c>
      <c r="AF42" s="415" t="n">
        <f aca="false">ROUNDUP(T42/W42,X42)</f>
        <v>1</v>
      </c>
      <c r="AG42" s="415" t="n">
        <f aca="false">ROUNDUP(T42/W42,X42)</f>
        <v>1</v>
      </c>
      <c r="AH42" s="415" t="n">
        <f aca="false">ROUNDUP(T42/W42,X42)</f>
        <v>1</v>
      </c>
      <c r="AI42" s="415" t="n">
        <v>0</v>
      </c>
      <c r="AJ42" s="415" t="n">
        <v>0</v>
      </c>
      <c r="AK42" s="416" t="n">
        <f aca="false">AU42/D42</f>
        <v>25.96926</v>
      </c>
      <c r="AM42" s="417" t="n">
        <f aca="false">AN42+AO42+AP42+AQ42+AR42+AY42+AZ42+BA42+BB42+BC42</f>
        <v>129.8463</v>
      </c>
      <c r="AN42" s="417" t="n">
        <f aca="false">AS42/D42*I42</f>
        <v>2.36766</v>
      </c>
      <c r="AO42" s="417" t="n">
        <f aca="false">AS42/D42*J42</f>
        <v>2.36766</v>
      </c>
      <c r="AP42" s="417" t="n">
        <f aca="false">AS42/D42*K42</f>
        <v>2.36766</v>
      </c>
      <c r="AQ42" s="417" t="n">
        <f aca="false">AS42/D42*L42</f>
        <v>2.36766</v>
      </c>
      <c r="AR42" s="417" t="n">
        <f aca="false">AS42/D42*M42</f>
        <v>2.36766</v>
      </c>
      <c r="AS42" s="418" t="n">
        <v>18.94128</v>
      </c>
      <c r="AT42" s="385" t="n">
        <v>188.8128</v>
      </c>
      <c r="AU42" s="415" t="n">
        <v>207.75408</v>
      </c>
      <c r="AV42" s="418" t="n">
        <v>271.096</v>
      </c>
      <c r="AW42" s="418" t="n">
        <v>35.08</v>
      </c>
      <c r="AX42" s="418" t="n">
        <v>236.016</v>
      </c>
      <c r="AY42" s="419" t="n">
        <f aca="false">AT42/D42*I42</f>
        <v>23.6016</v>
      </c>
      <c r="AZ42" s="419" t="n">
        <f aca="false">AT42/D42*J42</f>
        <v>23.6016</v>
      </c>
      <c r="BA42" s="419" t="n">
        <f aca="false">AT42/D42*K42</f>
        <v>23.6016</v>
      </c>
      <c r="BB42" s="419" t="n">
        <f aca="false">AT42/D42*L42</f>
        <v>23.6016</v>
      </c>
      <c r="BC42" s="420" t="n">
        <f aca="false">AT42/D42*M42</f>
        <v>23.6016</v>
      </c>
    </row>
    <row r="43" customFormat="false" ht="13.5" hidden="false" customHeight="true" outlineLevel="0" collapsed="false">
      <c r="B43" s="445" t="s">
        <v>945</v>
      </c>
      <c r="C43" s="436" t="s">
        <v>921</v>
      </c>
      <c r="D43" s="437" t="n">
        <v>15</v>
      </c>
      <c r="E43" s="438" t="n">
        <v>0.412087912087912</v>
      </c>
      <c r="F43" s="397" t="n">
        <f aca="false">I43+J43+K43+L43+M43+N43+O43+P43+Q43+R43+S43-D43</f>
        <v>0</v>
      </c>
      <c r="G43" s="438" t="n">
        <f aca="false">G41</f>
        <v>11</v>
      </c>
      <c r="H43" s="438" t="n">
        <v>0</v>
      </c>
      <c r="I43" s="438" t="n">
        <f aca="false">ROUNDUP(D43/G43,H43)</f>
        <v>2</v>
      </c>
      <c r="J43" s="438" t="n">
        <f aca="false">ROUNDUP(D43/G43,H43)</f>
        <v>2</v>
      </c>
      <c r="K43" s="438" t="n">
        <f aca="false">ROUNDUP(D43/G43,H43)</f>
        <v>2</v>
      </c>
      <c r="L43" s="438" t="n">
        <f aca="false">ROUNDUP(D43/G43,H43)</f>
        <v>2</v>
      </c>
      <c r="M43" s="438" t="n">
        <f aca="false">ROUNDUP(D43/G43,H43)</f>
        <v>2</v>
      </c>
      <c r="N43" s="438" t="n">
        <v>1</v>
      </c>
      <c r="O43" s="438" t="n">
        <v>1</v>
      </c>
      <c r="P43" s="438" t="n">
        <v>1</v>
      </c>
      <c r="Q43" s="438" t="n">
        <v>1</v>
      </c>
      <c r="R43" s="438" t="n">
        <v>1</v>
      </c>
      <c r="S43" s="438" t="n">
        <v>0</v>
      </c>
      <c r="T43" s="381" t="n">
        <v>20</v>
      </c>
      <c r="U43" s="363" t="n">
        <f aca="false">Y43+Z43+AA43+AB43+AC43+AD43+AE43+AF43+AG43+AH43+AI43+AJ43-T43</f>
        <v>0</v>
      </c>
      <c r="V43" s="381" t="n">
        <v>0.4</v>
      </c>
      <c r="W43" s="381" t="n">
        <v>12</v>
      </c>
      <c r="X43" s="381" t="n">
        <v>0</v>
      </c>
      <c r="Y43" s="381" t="n">
        <f aca="false">ROUNDUP(T43/W43,X43)</f>
        <v>2</v>
      </c>
      <c r="Z43" s="381" t="n">
        <f aca="false">ROUNDUP(T43/W43,X43)</f>
        <v>2</v>
      </c>
      <c r="AA43" s="381" t="n">
        <f aca="false">ROUNDUP(T43/W43,X43)</f>
        <v>2</v>
      </c>
      <c r="AB43" s="381" t="n">
        <f aca="false">ROUNDUP(T43/W43,X43)</f>
        <v>2</v>
      </c>
      <c r="AC43" s="381" t="n">
        <f aca="false">ROUNDUP(T43/W43,X43)</f>
        <v>2</v>
      </c>
      <c r="AD43" s="381" t="n">
        <f aca="false">ROUNDUP(T43/W43,X43)</f>
        <v>2</v>
      </c>
      <c r="AE43" s="381" t="n">
        <f aca="false">ROUNDUP(T43/W43,X43)</f>
        <v>2</v>
      </c>
      <c r="AF43" s="381" t="n">
        <f aca="false">ROUNDUP(T43/W43,X43)</f>
        <v>2</v>
      </c>
      <c r="AG43" s="381" t="n">
        <v>1</v>
      </c>
      <c r="AH43" s="381" t="n">
        <v>1</v>
      </c>
      <c r="AI43" s="381" t="n">
        <v>1</v>
      </c>
      <c r="AJ43" s="381" t="n">
        <v>1</v>
      </c>
      <c r="AK43" s="439" t="n">
        <f aca="false">AU43/D43</f>
        <v>25.50666</v>
      </c>
      <c r="AM43" s="383" t="n">
        <f aca="false">AN43+AO43+AP43+AQ43+AR43+AY43+AZ43+BA43+BB43+BC43</f>
        <v>255.0666</v>
      </c>
      <c r="AN43" s="383" t="n">
        <f aca="false">AS43/D43*I43</f>
        <v>3.81012</v>
      </c>
      <c r="AO43" s="383" t="n">
        <f aca="false">AS43/D43*J43</f>
        <v>3.81012</v>
      </c>
      <c r="AP43" s="383" t="n">
        <f aca="false">AS43/D43*K43</f>
        <v>3.81012</v>
      </c>
      <c r="AQ43" s="383" t="n">
        <f aca="false">AS43/D43*L43</f>
        <v>3.81012</v>
      </c>
      <c r="AR43" s="383" t="n">
        <f aca="false">AS43/D43*M43</f>
        <v>3.81012</v>
      </c>
      <c r="AS43" s="384" t="n">
        <v>28.5759</v>
      </c>
      <c r="AT43" s="385" t="n">
        <v>354.024</v>
      </c>
      <c r="AU43" s="381" t="n">
        <v>382.5999</v>
      </c>
      <c r="AV43" s="384" t="n">
        <v>528.492</v>
      </c>
      <c r="AW43" s="384" t="n">
        <v>56.46</v>
      </c>
      <c r="AX43" s="384" t="n">
        <v>472.032</v>
      </c>
      <c r="AY43" s="386" t="n">
        <f aca="false">AT43/D43*I43</f>
        <v>47.2032</v>
      </c>
      <c r="AZ43" s="386" t="n">
        <f aca="false">AT43/D43*J43</f>
        <v>47.2032</v>
      </c>
      <c r="BA43" s="386" t="n">
        <f aca="false">AT43/D43*K43</f>
        <v>47.2032</v>
      </c>
      <c r="BB43" s="386" t="n">
        <f aca="false">AT43/D43*L43</f>
        <v>47.2032</v>
      </c>
      <c r="BC43" s="386" t="n">
        <f aca="false">AT43/D43*M43</f>
        <v>47.2032</v>
      </c>
    </row>
    <row r="44" customFormat="false" ht="13.5" hidden="false" customHeight="false" outlineLevel="0" collapsed="false">
      <c r="B44" s="445"/>
      <c r="C44" s="434" t="s">
        <v>922</v>
      </c>
      <c r="D44" s="404" t="n">
        <v>8</v>
      </c>
      <c r="E44" s="405" t="n">
        <v>0.484848484848485</v>
      </c>
      <c r="F44" s="397" t="n">
        <f aca="false">I44+J44+K44+L44+M44+N44+O44+P44+Q44+R44+S44-D44</f>
        <v>0</v>
      </c>
      <c r="G44" s="405" t="n">
        <f aca="false">G42</f>
        <v>11</v>
      </c>
      <c r="H44" s="405" t="n">
        <v>0</v>
      </c>
      <c r="I44" s="405" t="n">
        <f aca="false">ROUNDUP(D44/G44,H44)</f>
        <v>1</v>
      </c>
      <c r="J44" s="405" t="n">
        <f aca="false">ROUNDUP(D44/G44,H44)</f>
        <v>1</v>
      </c>
      <c r="K44" s="405" t="n">
        <f aca="false">ROUNDUP(D44/G44,H44)</f>
        <v>1</v>
      </c>
      <c r="L44" s="405" t="n">
        <f aca="false">ROUNDUP(D44/G44,H44)</f>
        <v>1</v>
      </c>
      <c r="M44" s="405" t="n">
        <f aca="false">ROUNDUP(D44/G44,H44)</f>
        <v>1</v>
      </c>
      <c r="N44" s="405" t="n">
        <v>0</v>
      </c>
      <c r="O44" s="405" t="n">
        <f aca="false">ROUNDUP(D44/G44,H44)</f>
        <v>1</v>
      </c>
      <c r="P44" s="405" t="n">
        <v>0</v>
      </c>
      <c r="Q44" s="405" t="n">
        <f aca="false">ROUNDUP(D44/G44,H44)</f>
        <v>1</v>
      </c>
      <c r="R44" s="405" t="n">
        <v>0</v>
      </c>
      <c r="S44" s="405" t="n">
        <f aca="false">ROUNDUP(D44/G44,H44)</f>
        <v>1</v>
      </c>
      <c r="T44" s="406" t="n">
        <v>10</v>
      </c>
      <c r="U44" s="363" t="n">
        <f aca="false">Y44+Z44+AA44+AB44+AC44+AD44+AE44+AF44+AG44+AH44+AI44+AJ44-T44</f>
        <v>0</v>
      </c>
      <c r="V44" s="406" t="n">
        <v>0.454545454545455</v>
      </c>
      <c r="W44" s="406" t="n">
        <v>12</v>
      </c>
      <c r="X44" s="406" t="n">
        <v>0</v>
      </c>
      <c r="Y44" s="406" t="n">
        <f aca="false">ROUNDUP(T44/W44,X44)</f>
        <v>1</v>
      </c>
      <c r="Z44" s="406" t="n">
        <f aca="false">ROUNDUP(T44/W44,X44)</f>
        <v>1</v>
      </c>
      <c r="AA44" s="406" t="n">
        <f aca="false">ROUNDUP(T44/W44,X44)</f>
        <v>1</v>
      </c>
      <c r="AB44" s="406" t="n">
        <f aca="false">ROUNDUP(T44/W44,X44)</f>
        <v>1</v>
      </c>
      <c r="AC44" s="406" t="n">
        <f aca="false">ROUNDUP(T44/W44,X44)</f>
        <v>1</v>
      </c>
      <c r="AD44" s="406" t="n">
        <f aca="false">ROUNDUP(T44/W44,X44)</f>
        <v>1</v>
      </c>
      <c r="AE44" s="406" t="n">
        <f aca="false">ROUNDUP(T44/W44,X44)</f>
        <v>1</v>
      </c>
      <c r="AF44" s="406" t="n">
        <f aca="false">ROUNDUP(T44/W44,X44)</f>
        <v>1</v>
      </c>
      <c r="AG44" s="406" t="n">
        <f aca="false">ROUNDUP(T44/W44,X44)</f>
        <v>1</v>
      </c>
      <c r="AH44" s="406" t="n">
        <f aca="false">ROUNDUP(T44/W44,X44)</f>
        <v>1</v>
      </c>
      <c r="AI44" s="406" t="n">
        <v>0</v>
      </c>
      <c r="AJ44" s="406" t="n">
        <v>0</v>
      </c>
      <c r="AK44" s="407" t="n">
        <f aca="false">AU44/D44</f>
        <v>25.96926</v>
      </c>
      <c r="AM44" s="408" t="n">
        <f aca="false">AN44+AO44+AP44+AQ44+AR44+AY44+AZ44+BA44+BB44+BC44</f>
        <v>129.8463</v>
      </c>
      <c r="AN44" s="408" t="n">
        <f aca="false">AS44/D44*I44</f>
        <v>2.36766</v>
      </c>
      <c r="AO44" s="408" t="n">
        <f aca="false">AS44/D44*J44</f>
        <v>2.36766</v>
      </c>
      <c r="AP44" s="408" t="n">
        <f aca="false">AS44/D44*K44</f>
        <v>2.36766</v>
      </c>
      <c r="AQ44" s="408" t="n">
        <f aca="false">AS44/D44*L44</f>
        <v>2.36766</v>
      </c>
      <c r="AR44" s="408" t="n">
        <f aca="false">AS44/D44*M44</f>
        <v>2.36766</v>
      </c>
      <c r="AS44" s="409" t="n">
        <v>18.94128</v>
      </c>
      <c r="AT44" s="385" t="n">
        <v>188.8128</v>
      </c>
      <c r="AU44" s="406" t="n">
        <v>207.75408</v>
      </c>
      <c r="AV44" s="409" t="n">
        <v>271.096</v>
      </c>
      <c r="AW44" s="409" t="n">
        <v>35.08</v>
      </c>
      <c r="AX44" s="409" t="n">
        <v>236.016</v>
      </c>
      <c r="AY44" s="410" t="n">
        <f aca="false">AT44/D44*I44</f>
        <v>23.6016</v>
      </c>
      <c r="AZ44" s="410" t="n">
        <f aca="false">AT44/D44*J44</f>
        <v>23.6016</v>
      </c>
      <c r="BA44" s="410" t="n">
        <f aca="false">AT44/D44*K44</f>
        <v>23.6016</v>
      </c>
      <c r="BB44" s="410" t="n">
        <f aca="false">AT44/D44*L44</f>
        <v>23.6016</v>
      </c>
      <c r="BC44" s="410" t="n">
        <f aca="false">AT44/D44*M44</f>
        <v>23.6016</v>
      </c>
    </row>
    <row r="45" customFormat="false" ht="13.5" hidden="false" customHeight="true" outlineLevel="0" collapsed="false">
      <c r="B45" s="446" t="s">
        <v>946</v>
      </c>
      <c r="C45" s="434" t="s">
        <v>921</v>
      </c>
      <c r="D45" s="404" t="n">
        <v>20</v>
      </c>
      <c r="E45" s="405" t="n">
        <v>0.54945054945055</v>
      </c>
      <c r="F45" s="397" t="n">
        <f aca="false">I45+J45+K45+L45+M45+N45+O45+P45+Q45+R45+S45-D45</f>
        <v>0</v>
      </c>
      <c r="G45" s="405" t="n">
        <f aca="false">G42</f>
        <v>11</v>
      </c>
      <c r="H45" s="405" t="n">
        <v>0</v>
      </c>
      <c r="I45" s="405" t="n">
        <f aca="false">ROUNDUP(D45/G45,H45)</f>
        <v>2</v>
      </c>
      <c r="J45" s="405" t="n">
        <f aca="false">ROUNDUP(D45/G45,H45)</f>
        <v>2</v>
      </c>
      <c r="K45" s="405" t="n">
        <f aca="false">ROUNDUP(D45/G45,H45)</f>
        <v>2</v>
      </c>
      <c r="L45" s="405" t="n">
        <f aca="false">ROUNDUP(D45/G45,H45)</f>
        <v>2</v>
      </c>
      <c r="M45" s="405" t="n">
        <f aca="false">ROUNDUP(D45/G45,H45)</f>
        <v>2</v>
      </c>
      <c r="N45" s="405" t="n">
        <v>1</v>
      </c>
      <c r="O45" s="405" t="n">
        <f aca="false">ROUNDUP(D45/G45,H45)</f>
        <v>2</v>
      </c>
      <c r="P45" s="405" t="n">
        <v>1</v>
      </c>
      <c r="Q45" s="405" t="n">
        <f aca="false">ROUNDUP(D45/G45,H45)</f>
        <v>2</v>
      </c>
      <c r="R45" s="405" t="n">
        <f aca="false">ROUNDUP(D45/G45,H45)</f>
        <v>2</v>
      </c>
      <c r="S45" s="405" t="n">
        <f aca="false">ROUNDUP(D45/G45,H45)</f>
        <v>2</v>
      </c>
      <c r="T45" s="406" t="n">
        <v>20</v>
      </c>
      <c r="U45" s="363" t="n">
        <f aca="false">Y45+Z45+AA45+AB45+AC45+AD45+AE45+AF45+AG45+AH45+AI45+AJ45-T45</f>
        <v>0</v>
      </c>
      <c r="V45" s="406" t="n">
        <v>0.4</v>
      </c>
      <c r="W45" s="406" t="n">
        <v>12</v>
      </c>
      <c r="X45" s="406" t="n">
        <v>0</v>
      </c>
      <c r="Y45" s="406" t="n">
        <f aca="false">ROUNDUP(T45/W45,X45)</f>
        <v>2</v>
      </c>
      <c r="Z45" s="406" t="n">
        <f aca="false">ROUNDUP(T45/W45,X45)</f>
        <v>2</v>
      </c>
      <c r="AA45" s="406" t="n">
        <f aca="false">ROUNDUP(T45/W45,X45)</f>
        <v>2</v>
      </c>
      <c r="AB45" s="406" t="n">
        <f aca="false">ROUNDUP(T45/W45,X45)</f>
        <v>2</v>
      </c>
      <c r="AC45" s="406" t="n">
        <f aca="false">ROUNDUP(T45/W45,X45)</f>
        <v>2</v>
      </c>
      <c r="AD45" s="406" t="n">
        <f aca="false">ROUNDUP(T45/W45,X45)</f>
        <v>2</v>
      </c>
      <c r="AE45" s="406" t="n">
        <f aca="false">ROUNDUP(T45/W45,X45)</f>
        <v>2</v>
      </c>
      <c r="AF45" s="406" t="n">
        <f aca="false">ROUNDUP(T45/W45,X45)</f>
        <v>2</v>
      </c>
      <c r="AG45" s="406" t="n">
        <v>1</v>
      </c>
      <c r="AH45" s="406" t="n">
        <v>1</v>
      </c>
      <c r="AI45" s="406" t="n">
        <v>1</v>
      </c>
      <c r="AJ45" s="406" t="n">
        <v>1</v>
      </c>
      <c r="AK45" s="407" t="n">
        <f aca="false">AU45/D45</f>
        <v>25.50666</v>
      </c>
      <c r="AM45" s="408" t="n">
        <f aca="false">AN45+AO45+AP45+AQ45+AR45+AY45+AZ45+BA45+BB45+BC45</f>
        <v>255.0666</v>
      </c>
      <c r="AN45" s="408" t="n">
        <f aca="false">AS45/D45*I45</f>
        <v>3.81012</v>
      </c>
      <c r="AO45" s="408" t="n">
        <f aca="false">AS45/D45*J45</f>
        <v>3.81012</v>
      </c>
      <c r="AP45" s="408" t="n">
        <f aca="false">AS45/D45*K45</f>
        <v>3.81012</v>
      </c>
      <c r="AQ45" s="408" t="n">
        <f aca="false">AS45/D45*L45</f>
        <v>3.81012</v>
      </c>
      <c r="AR45" s="408" t="n">
        <f aca="false">AS45/D45*M45</f>
        <v>3.81012</v>
      </c>
      <c r="AS45" s="409" t="n">
        <v>38.1012</v>
      </c>
      <c r="AT45" s="385" t="n">
        <v>472.032</v>
      </c>
      <c r="AU45" s="406" t="n">
        <v>510.1332</v>
      </c>
      <c r="AV45" s="409" t="n">
        <v>528.492</v>
      </c>
      <c r="AW45" s="409" t="n">
        <v>56.46</v>
      </c>
      <c r="AX45" s="409" t="n">
        <v>472.032</v>
      </c>
      <c r="AY45" s="410" t="n">
        <f aca="false">AT45/D45*I45</f>
        <v>47.2032</v>
      </c>
      <c r="AZ45" s="410" t="n">
        <f aca="false">AT45/D45*J45</f>
        <v>47.2032</v>
      </c>
      <c r="BA45" s="410" t="n">
        <f aca="false">AT45/D45*K45</f>
        <v>47.2032</v>
      </c>
      <c r="BB45" s="410" t="n">
        <f aca="false">AT45/D45*L45</f>
        <v>47.2032</v>
      </c>
      <c r="BC45" s="410" t="n">
        <f aca="false">AT45/D45*M45</f>
        <v>47.2032</v>
      </c>
    </row>
    <row r="46" customFormat="false" ht="13.5" hidden="false" customHeight="false" outlineLevel="0" collapsed="false">
      <c r="B46" s="446"/>
      <c r="C46" s="434" t="s">
        <v>922</v>
      </c>
      <c r="D46" s="404" t="n">
        <v>8</v>
      </c>
      <c r="E46" s="405" t="n">
        <v>0.484848484848485</v>
      </c>
      <c r="F46" s="397" t="n">
        <f aca="false">I46+J46+K46+L46+M46+N46+O46+P46+Q46+R46+S46-D46</f>
        <v>0</v>
      </c>
      <c r="G46" s="405" t="n">
        <f aca="false">G44</f>
        <v>11</v>
      </c>
      <c r="H46" s="405" t="n">
        <v>0</v>
      </c>
      <c r="I46" s="405" t="n">
        <f aca="false">ROUNDUP(D46/G46,H46)</f>
        <v>1</v>
      </c>
      <c r="J46" s="405" t="n">
        <f aca="false">ROUNDUP(D46/G46,H46)</f>
        <v>1</v>
      </c>
      <c r="K46" s="405" t="n">
        <f aca="false">ROUNDUP(D46/G46,H46)</f>
        <v>1</v>
      </c>
      <c r="L46" s="405" t="n">
        <f aca="false">ROUNDUP(D46/G46,H46)</f>
        <v>1</v>
      </c>
      <c r="M46" s="405" t="n">
        <f aca="false">ROUNDUP(D46/G46,H46)</f>
        <v>1</v>
      </c>
      <c r="N46" s="405" t="n">
        <v>0</v>
      </c>
      <c r="O46" s="405" t="n">
        <f aca="false">ROUNDUP(D46/G46,H46)</f>
        <v>1</v>
      </c>
      <c r="P46" s="405" t="n">
        <v>0</v>
      </c>
      <c r="Q46" s="405" t="n">
        <f aca="false">ROUNDUP(D46/G46,H46)</f>
        <v>1</v>
      </c>
      <c r="R46" s="405" t="n">
        <v>0</v>
      </c>
      <c r="S46" s="405" t="n">
        <f aca="false">ROUNDUP(D46/G46,H46)</f>
        <v>1</v>
      </c>
      <c r="T46" s="406" t="n">
        <v>10</v>
      </c>
      <c r="U46" s="363" t="n">
        <f aca="false">Y46+Z46+AA46+AB46+AC46+AD46+AE46+AF46+AG46+AH46+AI46+AJ46-T46</f>
        <v>0</v>
      </c>
      <c r="V46" s="406" t="n">
        <v>0.454545454545455</v>
      </c>
      <c r="W46" s="406" t="n">
        <v>12</v>
      </c>
      <c r="X46" s="406" t="n">
        <v>0</v>
      </c>
      <c r="Y46" s="406" t="n">
        <f aca="false">ROUNDUP(T46/W46,X46)</f>
        <v>1</v>
      </c>
      <c r="Z46" s="406" t="n">
        <f aca="false">ROUNDUP(T46/W46,X46)</f>
        <v>1</v>
      </c>
      <c r="AA46" s="406" t="n">
        <f aca="false">ROUNDUP(T46/W46,X46)</f>
        <v>1</v>
      </c>
      <c r="AB46" s="406" t="n">
        <f aca="false">ROUNDUP(T46/W46,X46)</f>
        <v>1</v>
      </c>
      <c r="AC46" s="406" t="n">
        <f aca="false">ROUNDUP(T46/W46,X46)</f>
        <v>1</v>
      </c>
      <c r="AD46" s="406" t="n">
        <f aca="false">ROUNDUP(T46/W46,X46)</f>
        <v>1</v>
      </c>
      <c r="AE46" s="406" t="n">
        <f aca="false">ROUNDUP(T46/W46,X46)</f>
        <v>1</v>
      </c>
      <c r="AF46" s="406" t="n">
        <f aca="false">ROUNDUP(T46/W46,X46)</f>
        <v>1</v>
      </c>
      <c r="AG46" s="406" t="n">
        <f aca="false">ROUNDUP(T46/W46,X46)</f>
        <v>1</v>
      </c>
      <c r="AH46" s="406" t="n">
        <f aca="false">ROUNDUP(T46/W46,X46)</f>
        <v>1</v>
      </c>
      <c r="AI46" s="406" t="n">
        <v>0</v>
      </c>
      <c r="AJ46" s="406" t="n">
        <v>0</v>
      </c>
      <c r="AK46" s="407" t="n">
        <f aca="false">AU46/D46</f>
        <v>25.96926</v>
      </c>
      <c r="AM46" s="408" t="n">
        <f aca="false">AN46+AO46+AP46+AQ46+AR46+AY46+AZ46+BA46+BB46+BC46</f>
        <v>129.8463</v>
      </c>
      <c r="AN46" s="408" t="n">
        <f aca="false">AS46/D46*I46</f>
        <v>2.36766</v>
      </c>
      <c r="AO46" s="408" t="n">
        <f aca="false">AS46/D46*J46</f>
        <v>2.36766</v>
      </c>
      <c r="AP46" s="408" t="n">
        <f aca="false">AS46/D46*K46</f>
        <v>2.36766</v>
      </c>
      <c r="AQ46" s="408" t="n">
        <f aca="false">AS46/D46*L46</f>
        <v>2.36766</v>
      </c>
      <c r="AR46" s="408" t="n">
        <f aca="false">AS46/D46*M46</f>
        <v>2.36766</v>
      </c>
      <c r="AS46" s="409" t="n">
        <v>18.94128</v>
      </c>
      <c r="AT46" s="385" t="n">
        <v>188.8128</v>
      </c>
      <c r="AU46" s="406" t="n">
        <v>207.75408</v>
      </c>
      <c r="AV46" s="409" t="n">
        <v>271.096</v>
      </c>
      <c r="AW46" s="409" t="n">
        <v>35.08</v>
      </c>
      <c r="AX46" s="409" t="n">
        <v>236.016</v>
      </c>
      <c r="AY46" s="410" t="n">
        <f aca="false">AT46/D46*I46</f>
        <v>23.6016</v>
      </c>
      <c r="AZ46" s="410" t="n">
        <f aca="false">AT46/D46*J46</f>
        <v>23.6016</v>
      </c>
      <c r="BA46" s="410" t="n">
        <f aca="false">AT46/D46*K46</f>
        <v>23.6016</v>
      </c>
      <c r="BB46" s="410" t="n">
        <f aca="false">AT46/D46*L46</f>
        <v>23.6016</v>
      </c>
      <c r="BC46" s="410" t="n">
        <f aca="false">AT46/D46*M46</f>
        <v>23.6016</v>
      </c>
    </row>
    <row r="47" customFormat="false" ht="26.25" hidden="false" customHeight="false" outlineLevel="0" collapsed="false">
      <c r="B47" s="446"/>
      <c r="C47" s="434" t="s">
        <v>939</v>
      </c>
      <c r="D47" s="404" t="n">
        <v>10</v>
      </c>
      <c r="E47" s="405" t="n">
        <v>0.697836706210747</v>
      </c>
      <c r="F47" s="397" t="n">
        <f aca="false">I47+J47+K47+L47+M47+N47+O47+P47+Q47+R47+S47-D47</f>
        <v>0</v>
      </c>
      <c r="G47" s="405" t="n">
        <f aca="false">G44</f>
        <v>11</v>
      </c>
      <c r="H47" s="405" t="n">
        <v>0</v>
      </c>
      <c r="I47" s="405" t="n">
        <f aca="false">ROUNDUP(D47/G47,H47)</f>
        <v>1</v>
      </c>
      <c r="J47" s="405" t="n">
        <f aca="false">ROUNDUP(D47/G47,H47)</f>
        <v>1</v>
      </c>
      <c r="K47" s="405" t="n">
        <f aca="false">ROUNDUP(D47/G47,H47)</f>
        <v>1</v>
      </c>
      <c r="L47" s="405" t="n">
        <f aca="false">ROUNDUP(D47/G47,H47)</f>
        <v>1</v>
      </c>
      <c r="M47" s="405" t="n">
        <f aca="false">ROUNDUP(D47/G47,H47)</f>
        <v>1</v>
      </c>
      <c r="N47" s="405" t="n">
        <v>0</v>
      </c>
      <c r="O47" s="405" t="n">
        <f aca="false">ROUNDUP(D47/G47,H47)</f>
        <v>1</v>
      </c>
      <c r="P47" s="405" t="n">
        <f aca="false">ROUNDUP(D47/G47,H47)</f>
        <v>1</v>
      </c>
      <c r="Q47" s="405" t="n">
        <f aca="false">ROUNDUP(D47/G47,H47)</f>
        <v>1</v>
      </c>
      <c r="R47" s="405" t="n">
        <f aca="false">ROUNDUP(D47/G47,H47)</f>
        <v>1</v>
      </c>
      <c r="S47" s="405" t="n">
        <f aca="false">ROUNDUP(D47/G47,H47)</f>
        <v>1</v>
      </c>
      <c r="T47" s="406" t="n">
        <v>17</v>
      </c>
      <c r="U47" s="363" t="n">
        <f aca="false">Y47+Z47+AA47+AB47+AC47+AD47+AE47+AF47+AG47+AH47+AI47+AJ47-T47</f>
        <v>0</v>
      </c>
      <c r="V47" s="406" t="n">
        <v>0.889586603872318</v>
      </c>
      <c r="W47" s="406" t="n">
        <v>12</v>
      </c>
      <c r="X47" s="406" t="n">
        <v>0</v>
      </c>
      <c r="Y47" s="406" t="n">
        <f aca="false">ROUNDUP(T47/W47,X47)</f>
        <v>2</v>
      </c>
      <c r="Z47" s="406" t="n">
        <f aca="false">ROUNDUP(T47/W47,X47)</f>
        <v>2</v>
      </c>
      <c r="AA47" s="406" t="n">
        <f aca="false">ROUNDUP(T47/W47,X47)</f>
        <v>2</v>
      </c>
      <c r="AB47" s="406" t="n">
        <f aca="false">ROUNDUP(T47/W47,X47)</f>
        <v>2</v>
      </c>
      <c r="AC47" s="406" t="n">
        <f aca="false">ROUNDUP(T47/W47,X47)</f>
        <v>2</v>
      </c>
      <c r="AD47" s="406" t="n">
        <v>1</v>
      </c>
      <c r="AE47" s="406" t="n">
        <v>1</v>
      </c>
      <c r="AF47" s="406" t="n">
        <v>1</v>
      </c>
      <c r="AG47" s="406" t="n">
        <v>1</v>
      </c>
      <c r="AH47" s="406" t="n">
        <v>1</v>
      </c>
      <c r="AI47" s="406" t="n">
        <v>1</v>
      </c>
      <c r="AJ47" s="406" t="n">
        <v>1</v>
      </c>
      <c r="AK47" s="407" t="n">
        <f aca="false">AU47/D47</f>
        <v>31.0867</v>
      </c>
      <c r="AM47" s="408" t="n">
        <f aca="false">AN47+AO47+AP47+AQ47+AR47+AY47+AZ47+BA47+BB47+BC47</f>
        <v>155.4335</v>
      </c>
      <c r="AN47" s="408" t="n">
        <f aca="false">AS47/D47*I47</f>
        <v>3.5515</v>
      </c>
      <c r="AO47" s="408" t="n">
        <f aca="false">AS47/D47*J47</f>
        <v>3.5515</v>
      </c>
      <c r="AP47" s="408" t="n">
        <f aca="false">AS47/D47*K47</f>
        <v>3.5515</v>
      </c>
      <c r="AQ47" s="408" t="n">
        <f aca="false">AS47/D47*L47</f>
        <v>3.5515</v>
      </c>
      <c r="AR47" s="408" t="n">
        <f aca="false">AS47/D47*M47</f>
        <v>3.5515</v>
      </c>
      <c r="AS47" s="409" t="n">
        <v>35.515</v>
      </c>
      <c r="AT47" s="385" t="n">
        <v>275.352</v>
      </c>
      <c r="AU47" s="406" t="n">
        <v>310.867</v>
      </c>
      <c r="AV47" s="409" t="n">
        <v>557.5524</v>
      </c>
      <c r="AW47" s="409" t="n">
        <v>89.454</v>
      </c>
      <c r="AX47" s="409" t="n">
        <v>468.0984</v>
      </c>
      <c r="AY47" s="410" t="n">
        <f aca="false">AT47/D47*I47</f>
        <v>27.5352</v>
      </c>
      <c r="AZ47" s="410" t="n">
        <f aca="false">AT47/D47*J47</f>
        <v>27.5352</v>
      </c>
      <c r="BA47" s="410" t="n">
        <f aca="false">AT47/D47*K47</f>
        <v>27.5352</v>
      </c>
      <c r="BB47" s="410" t="n">
        <f aca="false">AT47/D47*L47</f>
        <v>27.5352</v>
      </c>
      <c r="BC47" s="410" t="n">
        <f aca="false">AT47/D47*M47</f>
        <v>27.5352</v>
      </c>
    </row>
    <row r="48" customFormat="false" ht="13.5" hidden="false" customHeight="false" outlineLevel="0" collapsed="false">
      <c r="B48" s="446"/>
      <c r="C48" s="434" t="s">
        <v>940</v>
      </c>
      <c r="D48" s="404" t="n">
        <v>6</v>
      </c>
      <c r="E48" s="405" t="n">
        <v>1.88679245283019</v>
      </c>
      <c r="F48" s="397" t="n">
        <f aca="false">I48+J48+K48+L48+M48+N48+O48+P48+Q48+R48+S48-D48</f>
        <v>0</v>
      </c>
      <c r="G48" s="405" t="n">
        <f aca="false">G46</f>
        <v>11</v>
      </c>
      <c r="H48" s="405" t="n">
        <v>0</v>
      </c>
      <c r="I48" s="405" t="n">
        <f aca="false">ROUNDUP(D48/G48,H48)</f>
        <v>1</v>
      </c>
      <c r="J48" s="405" t="n">
        <f aca="false">ROUNDUP(D48/G48,H48)</f>
        <v>1</v>
      </c>
      <c r="K48" s="405" t="n">
        <f aca="false">ROUNDUP(D48/G48,H48)</f>
        <v>1</v>
      </c>
      <c r="L48" s="405" t="n">
        <f aca="false">ROUNDUP(D48/G48,H48)</f>
        <v>1</v>
      </c>
      <c r="M48" s="405" t="n">
        <f aca="false">ROUNDUP(D48/G48,H48)</f>
        <v>1</v>
      </c>
      <c r="N48" s="405" t="n">
        <v>0</v>
      </c>
      <c r="O48" s="405" t="n">
        <v>0</v>
      </c>
      <c r="P48" s="405" t="n">
        <v>0</v>
      </c>
      <c r="Q48" s="405" t="n">
        <f aca="false">ROUNDUP(D48/G48,H48)</f>
        <v>1</v>
      </c>
      <c r="R48" s="405" t="n">
        <v>0</v>
      </c>
      <c r="S48" s="405" t="n">
        <v>0</v>
      </c>
      <c r="T48" s="406" t="n">
        <v>10</v>
      </c>
      <c r="U48" s="363" t="n">
        <f aca="false">Y48+Z48+AA48+AB48+AC48+AD48+AE48+AF48+AG48+AH48+AI48+AJ48-T48</f>
        <v>0</v>
      </c>
      <c r="V48" s="406" t="n">
        <v>2.32018561484919</v>
      </c>
      <c r="W48" s="406" t="n">
        <v>12</v>
      </c>
      <c r="X48" s="406" t="n">
        <v>0</v>
      </c>
      <c r="Y48" s="406" t="n">
        <f aca="false">ROUNDUP(T48/W48,X48)</f>
        <v>1</v>
      </c>
      <c r="Z48" s="406" t="n">
        <f aca="false">ROUNDUP(T48/W48,X48)</f>
        <v>1</v>
      </c>
      <c r="AA48" s="406" t="n">
        <f aca="false">ROUNDUP(T48/W48,X48)</f>
        <v>1</v>
      </c>
      <c r="AB48" s="406" t="n">
        <f aca="false">ROUNDUP(T48/W48,X48)</f>
        <v>1</v>
      </c>
      <c r="AC48" s="406" t="n">
        <f aca="false">ROUNDUP(T48/W48,X48)</f>
        <v>1</v>
      </c>
      <c r="AD48" s="406" t="n">
        <f aca="false">ROUNDUP(T48/W48,X48)</f>
        <v>1</v>
      </c>
      <c r="AE48" s="406" t="n">
        <f aca="false">ROUNDUP(T48/W48,X48)</f>
        <v>1</v>
      </c>
      <c r="AF48" s="406" t="n">
        <f aca="false">ROUNDUP(T48/W48,X48)</f>
        <v>1</v>
      </c>
      <c r="AG48" s="406" t="n">
        <f aca="false">ROUNDUP(T48/W48,X48)</f>
        <v>1</v>
      </c>
      <c r="AH48" s="406" t="n">
        <f aca="false">ROUNDUP(T48/W48,X48)</f>
        <v>1</v>
      </c>
      <c r="AI48" s="406" t="n">
        <v>0</v>
      </c>
      <c r="AJ48" s="406" t="n">
        <v>0</v>
      </c>
      <c r="AK48" s="407" t="n">
        <f aca="false">AU48/D48</f>
        <v>35.83187</v>
      </c>
      <c r="AM48" s="408" t="n">
        <f aca="false">AN48+AO48+AP48+AQ48+AR48+AY48+AZ48+BA48+BB48+BC48</f>
        <v>179.15935</v>
      </c>
      <c r="AN48" s="408" t="n">
        <f aca="false">AS48/D48*I48</f>
        <v>17.47507</v>
      </c>
      <c r="AO48" s="408" t="n">
        <f aca="false">AS48/D48*J48</f>
        <v>17.47507</v>
      </c>
      <c r="AP48" s="408" t="n">
        <f aca="false">AS48/D48*K48</f>
        <v>17.47507</v>
      </c>
      <c r="AQ48" s="408" t="n">
        <f aca="false">AS48/D48*L48</f>
        <v>17.47507</v>
      </c>
      <c r="AR48" s="408" t="n">
        <f aca="false">AS48/D48*M48</f>
        <v>17.47507</v>
      </c>
      <c r="AS48" s="409" t="n">
        <v>104.85042</v>
      </c>
      <c r="AT48" s="385" t="n">
        <v>110.1408</v>
      </c>
      <c r="AU48" s="406" t="n">
        <v>214.99122</v>
      </c>
      <c r="AV48" s="409" t="n">
        <v>442.0935</v>
      </c>
      <c r="AW48" s="409" t="n">
        <v>258.5255</v>
      </c>
      <c r="AX48" s="409" t="n">
        <v>183.568</v>
      </c>
      <c r="AY48" s="410" t="n">
        <f aca="false">AT48/D48*I48</f>
        <v>18.3568</v>
      </c>
      <c r="AZ48" s="410" t="n">
        <f aca="false">AT48/D48*J48</f>
        <v>18.3568</v>
      </c>
      <c r="BA48" s="410" t="n">
        <f aca="false">AT48/D48*K48</f>
        <v>18.3568</v>
      </c>
      <c r="BB48" s="410" t="n">
        <f aca="false">AT48/D48*L48</f>
        <v>18.3568</v>
      </c>
      <c r="BC48" s="410" t="n">
        <f aca="false">AT48/D48*M48</f>
        <v>18.3568</v>
      </c>
    </row>
    <row r="49" customFormat="false" ht="51.75" hidden="false" customHeight="false" outlineLevel="0" collapsed="false">
      <c r="B49" s="447" t="s">
        <v>947</v>
      </c>
      <c r="C49" s="434" t="s">
        <v>921</v>
      </c>
      <c r="D49" s="404" t="n">
        <v>15</v>
      </c>
      <c r="E49" s="405" t="n">
        <v>0.412087912087912</v>
      </c>
      <c r="F49" s="397" t="n">
        <f aca="false">I49+J49+K49+L49+M49+N49+O49+P49+Q49+R49+S49-D49</f>
        <v>0</v>
      </c>
      <c r="G49" s="405" t="n">
        <f aca="false">G47</f>
        <v>11</v>
      </c>
      <c r="H49" s="405" t="n">
        <v>0</v>
      </c>
      <c r="I49" s="405" t="n">
        <f aca="false">ROUNDUP(D49/G49,H49)</f>
        <v>2</v>
      </c>
      <c r="J49" s="405" t="n">
        <f aca="false">ROUNDUP(D49/G49,H49)</f>
        <v>2</v>
      </c>
      <c r="K49" s="405" t="n">
        <f aca="false">ROUNDUP(D49/G49,H49)</f>
        <v>2</v>
      </c>
      <c r="L49" s="405" t="n">
        <f aca="false">ROUNDUP(D49/G49,H49)</f>
        <v>2</v>
      </c>
      <c r="M49" s="405" t="n">
        <f aca="false">ROUNDUP(D49/G49,H49)</f>
        <v>2</v>
      </c>
      <c r="N49" s="405" t="n">
        <v>1</v>
      </c>
      <c r="O49" s="405" t="n">
        <v>1</v>
      </c>
      <c r="P49" s="405" t="n">
        <v>1</v>
      </c>
      <c r="Q49" s="405" t="n">
        <v>1</v>
      </c>
      <c r="R49" s="405" t="n">
        <v>0</v>
      </c>
      <c r="S49" s="405" t="n">
        <v>1</v>
      </c>
      <c r="T49" s="406" t="n">
        <v>20</v>
      </c>
      <c r="U49" s="363" t="n">
        <f aca="false">Y49+Z49+AA49+AB49+AC49+AD49+AE49+AF49+AG49+AH49+AI49+AJ49-T49</f>
        <v>0</v>
      </c>
      <c r="V49" s="406" t="n">
        <v>0.4</v>
      </c>
      <c r="W49" s="406" t="n">
        <v>12</v>
      </c>
      <c r="X49" s="406" t="n">
        <v>0</v>
      </c>
      <c r="Y49" s="406" t="n">
        <f aca="false">ROUNDUP(T49/W49,X49)</f>
        <v>2</v>
      </c>
      <c r="Z49" s="406" t="n">
        <f aca="false">ROUNDUP(T49/W49,X49)</f>
        <v>2</v>
      </c>
      <c r="AA49" s="406" t="n">
        <f aca="false">ROUNDUP(T49/W49,X49)</f>
        <v>2</v>
      </c>
      <c r="AB49" s="406" t="n">
        <f aca="false">ROUNDUP(T49/W49,X49)</f>
        <v>2</v>
      </c>
      <c r="AC49" s="406" t="n">
        <f aca="false">ROUNDUP(T49/W49,X49)</f>
        <v>2</v>
      </c>
      <c r="AD49" s="406" t="n">
        <f aca="false">ROUNDUP(T49/W49,X49)</f>
        <v>2</v>
      </c>
      <c r="AE49" s="406" t="n">
        <f aca="false">ROUNDUP(T49/W49,X49)</f>
        <v>2</v>
      </c>
      <c r="AF49" s="406" t="n">
        <f aca="false">ROUNDUP(T49/W49,X49)</f>
        <v>2</v>
      </c>
      <c r="AG49" s="406" t="n">
        <v>1</v>
      </c>
      <c r="AH49" s="406" t="n">
        <v>1</v>
      </c>
      <c r="AI49" s="406" t="n">
        <v>1</v>
      </c>
      <c r="AJ49" s="406" t="n">
        <v>1</v>
      </c>
      <c r="AK49" s="407" t="n">
        <f aca="false">AU49/D49</f>
        <v>25.50666</v>
      </c>
      <c r="AM49" s="408" t="n">
        <f aca="false">AN49+AO49+AP49+AQ49+AR49+AY49+AZ49+BA49+BB49+BC49</f>
        <v>255.0666</v>
      </c>
      <c r="AN49" s="408" t="n">
        <f aca="false">AS49/D49*I49</f>
        <v>3.81012</v>
      </c>
      <c r="AO49" s="408" t="n">
        <f aca="false">AS49/D49*J49</f>
        <v>3.81012</v>
      </c>
      <c r="AP49" s="408" t="n">
        <f aca="false">AS49/D49*K49</f>
        <v>3.81012</v>
      </c>
      <c r="AQ49" s="408" t="n">
        <f aca="false">AS49/D49*L49</f>
        <v>3.81012</v>
      </c>
      <c r="AR49" s="408" t="n">
        <f aca="false">AS49/D49*M49</f>
        <v>3.81012</v>
      </c>
      <c r="AS49" s="409" t="n">
        <v>28.5759</v>
      </c>
      <c r="AT49" s="385" t="n">
        <v>354.024</v>
      </c>
      <c r="AU49" s="406" t="n">
        <v>382.5999</v>
      </c>
      <c r="AV49" s="409" t="n">
        <v>528.492</v>
      </c>
      <c r="AW49" s="409" t="n">
        <v>56.46</v>
      </c>
      <c r="AX49" s="409" t="n">
        <v>472.032</v>
      </c>
      <c r="AY49" s="410" t="n">
        <f aca="false">AT49/D49*I49</f>
        <v>47.2032</v>
      </c>
      <c r="AZ49" s="410" t="n">
        <f aca="false">AT49/D49*J49</f>
        <v>47.2032</v>
      </c>
      <c r="BA49" s="410" t="n">
        <f aca="false">AT49/D49*K49</f>
        <v>47.2032</v>
      </c>
      <c r="BB49" s="410" t="n">
        <f aca="false">AT49/D49*L49</f>
        <v>47.2032</v>
      </c>
      <c r="BC49" s="410" t="n">
        <f aca="false">AT49/D49*M49</f>
        <v>47.2032</v>
      </c>
    </row>
    <row r="50" customFormat="false" ht="26.25" hidden="false" customHeight="true" outlineLevel="0" collapsed="false">
      <c r="B50" s="448" t="s">
        <v>364</v>
      </c>
      <c r="C50" s="434" t="s">
        <v>939</v>
      </c>
      <c r="D50" s="404" t="n">
        <v>10</v>
      </c>
      <c r="E50" s="405" t="n">
        <v>0.697836706210747</v>
      </c>
      <c r="F50" s="397" t="n">
        <f aca="false">I50+J50+K50+L50+M50+N50+O50+P50+Q50+R50+S50-D50</f>
        <v>0</v>
      </c>
      <c r="G50" s="405" t="n">
        <f aca="false">G47</f>
        <v>11</v>
      </c>
      <c r="H50" s="405" t="n">
        <v>0</v>
      </c>
      <c r="I50" s="405" t="n">
        <f aca="false">ROUNDUP(D50/G50,H50)</f>
        <v>1</v>
      </c>
      <c r="J50" s="405" t="n">
        <f aca="false">ROUNDUP(D50/G50,H50)</f>
        <v>1</v>
      </c>
      <c r="K50" s="405" t="n">
        <f aca="false">ROUNDUP(D50/G50,H50)</f>
        <v>1</v>
      </c>
      <c r="L50" s="405" t="n">
        <f aca="false">ROUNDUP(D50/G50,H50)</f>
        <v>1</v>
      </c>
      <c r="M50" s="405" t="n">
        <f aca="false">ROUNDUP(D50/G50,H50)</f>
        <v>1</v>
      </c>
      <c r="N50" s="405" t="n">
        <f aca="false">ROUNDUP(D50/G50,H50)</f>
        <v>1</v>
      </c>
      <c r="O50" s="405" t="n">
        <v>0</v>
      </c>
      <c r="P50" s="405" t="n">
        <f aca="false">ROUNDUP(D50/G50,H50)</f>
        <v>1</v>
      </c>
      <c r="Q50" s="405" t="n">
        <f aca="false">ROUNDUP(D50/G50,H50)</f>
        <v>1</v>
      </c>
      <c r="R50" s="405" t="n">
        <f aca="false">ROUNDUP(D50/G50,H50)</f>
        <v>1</v>
      </c>
      <c r="S50" s="405" t="n">
        <f aca="false">ROUNDUP(D50/G50,H50)</f>
        <v>1</v>
      </c>
      <c r="T50" s="406" t="n">
        <v>13</v>
      </c>
      <c r="U50" s="363" t="n">
        <f aca="false">Y50+Z50+AA50+AB50+AC50+AD50+AE50+AF50+AG50+AH50+AI50+AJ50-T50</f>
        <v>0</v>
      </c>
      <c r="V50" s="406" t="n">
        <v>0.680272108843537</v>
      </c>
      <c r="W50" s="406" t="n">
        <v>12</v>
      </c>
      <c r="X50" s="406" t="n">
        <v>0</v>
      </c>
      <c r="Y50" s="406" t="n">
        <f aca="false">ROUNDUP(T50/W50,X50)</f>
        <v>2</v>
      </c>
      <c r="Z50" s="406" t="n">
        <v>1</v>
      </c>
      <c r="AA50" s="406" t="n">
        <v>1</v>
      </c>
      <c r="AB50" s="406" t="n">
        <v>1</v>
      </c>
      <c r="AC50" s="406" t="n">
        <v>1</v>
      </c>
      <c r="AD50" s="406" t="n">
        <v>1</v>
      </c>
      <c r="AE50" s="406" t="n">
        <v>1</v>
      </c>
      <c r="AF50" s="406" t="n">
        <v>1</v>
      </c>
      <c r="AG50" s="406" t="n">
        <v>1</v>
      </c>
      <c r="AH50" s="406" t="n">
        <v>1</v>
      </c>
      <c r="AI50" s="406" t="n">
        <v>1</v>
      </c>
      <c r="AJ50" s="406" t="n">
        <v>1</v>
      </c>
      <c r="AK50" s="407" t="n">
        <f aca="false">AU50/D50</f>
        <v>31.0867</v>
      </c>
      <c r="AM50" s="408" t="n">
        <f aca="false">AN50+AO50+AP50+AQ50+AR50+AY50+AZ50+BA50+BB50+BC50</f>
        <v>155.4335</v>
      </c>
      <c r="AN50" s="408" t="n">
        <f aca="false">AS50/D50*I50</f>
        <v>3.5515</v>
      </c>
      <c r="AO50" s="408" t="n">
        <f aca="false">AS50/D50*J50</f>
        <v>3.5515</v>
      </c>
      <c r="AP50" s="408" t="n">
        <f aca="false">AS50/D50*K50</f>
        <v>3.5515</v>
      </c>
      <c r="AQ50" s="408" t="n">
        <f aca="false">AS50/D50*L50</f>
        <v>3.5515</v>
      </c>
      <c r="AR50" s="408" t="n">
        <f aca="false">AS50/D50*M50</f>
        <v>3.5515</v>
      </c>
      <c r="AS50" s="409" t="n">
        <v>35.515</v>
      </c>
      <c r="AT50" s="385" t="n">
        <v>275.352</v>
      </c>
      <c r="AU50" s="406" t="n">
        <v>310.867</v>
      </c>
      <c r="AV50" s="409" t="n">
        <v>426.3636</v>
      </c>
      <c r="AW50" s="409" t="n">
        <v>68.406</v>
      </c>
      <c r="AX50" s="409" t="n">
        <v>357.9576</v>
      </c>
      <c r="AY50" s="410" t="n">
        <f aca="false">AT50/D50*I50</f>
        <v>27.5352</v>
      </c>
      <c r="AZ50" s="410" t="n">
        <f aca="false">AT50/D50*J50</f>
        <v>27.5352</v>
      </c>
      <c r="BA50" s="410" t="n">
        <f aca="false">AT50/D50*K50</f>
        <v>27.5352</v>
      </c>
      <c r="BB50" s="410" t="n">
        <f aca="false">AT50/D50*L50</f>
        <v>27.5352</v>
      </c>
      <c r="BC50" s="410" t="n">
        <f aca="false">AT50/D50*M50</f>
        <v>27.5352</v>
      </c>
    </row>
    <row r="51" customFormat="false" ht="13.5" hidden="false" customHeight="false" outlineLevel="0" collapsed="false">
      <c r="B51" s="448"/>
      <c r="C51" s="434" t="s">
        <v>921</v>
      </c>
      <c r="D51" s="404" t="n">
        <v>35</v>
      </c>
      <c r="E51" s="405" t="n">
        <v>0.961538461538462</v>
      </c>
      <c r="F51" s="397" t="n">
        <f aca="false">I51+J51+K51+L51+M51+N51+O51+P51+Q51+R51+S51-D51</f>
        <v>0</v>
      </c>
      <c r="G51" s="405" t="n">
        <f aca="false">G49</f>
        <v>11</v>
      </c>
      <c r="H51" s="405" t="n">
        <v>0</v>
      </c>
      <c r="I51" s="405" t="n">
        <f aca="false">ROUNDUP(D51/G51,H51)</f>
        <v>4</v>
      </c>
      <c r="J51" s="405" t="n">
        <f aca="false">ROUNDUP(D51/G51,H51)</f>
        <v>4</v>
      </c>
      <c r="K51" s="405" t="n">
        <f aca="false">ROUNDUP(D51/G51,H51)</f>
        <v>4</v>
      </c>
      <c r="L51" s="405" t="n">
        <f aca="false">ROUNDUP(D51/G51,H51)</f>
        <v>4</v>
      </c>
      <c r="M51" s="405" t="n">
        <f aca="false">ROUNDUP(D51/G51,H51)</f>
        <v>4</v>
      </c>
      <c r="N51" s="405" t="n">
        <v>3</v>
      </c>
      <c r="O51" s="405" t="n">
        <v>2</v>
      </c>
      <c r="P51" s="405" t="n">
        <v>2</v>
      </c>
      <c r="Q51" s="405" t="n">
        <v>3</v>
      </c>
      <c r="R51" s="405" t="n">
        <v>2</v>
      </c>
      <c r="S51" s="405" t="n">
        <v>3</v>
      </c>
      <c r="T51" s="406" t="n">
        <v>40</v>
      </c>
      <c r="U51" s="363" t="n">
        <f aca="false">Y51+Z51+AA51+AB51+AC51+AD51+AE51+AF51+AG51+AH51+AI51+AJ51-T51</f>
        <v>0</v>
      </c>
      <c r="V51" s="406" t="n">
        <v>0.8</v>
      </c>
      <c r="W51" s="406" t="n">
        <v>12</v>
      </c>
      <c r="X51" s="406" t="n">
        <v>0</v>
      </c>
      <c r="Y51" s="406" t="n">
        <f aca="false">ROUNDUP(T51/W51,X51)</f>
        <v>4</v>
      </c>
      <c r="Z51" s="406" t="n">
        <f aca="false">ROUNDUP(T51/W51,X51)</f>
        <v>4</v>
      </c>
      <c r="AA51" s="406" t="n">
        <f aca="false">ROUNDUP(T51/W51,X51)</f>
        <v>4</v>
      </c>
      <c r="AB51" s="406" t="n">
        <f aca="false">ROUNDUP(T51/W51,X51)</f>
        <v>4</v>
      </c>
      <c r="AC51" s="406" t="n">
        <v>3</v>
      </c>
      <c r="AD51" s="406" t="n">
        <v>3</v>
      </c>
      <c r="AE51" s="406" t="n">
        <v>3</v>
      </c>
      <c r="AF51" s="406" t="n">
        <v>3</v>
      </c>
      <c r="AG51" s="406" t="n">
        <v>3</v>
      </c>
      <c r="AH51" s="406" t="n">
        <v>3</v>
      </c>
      <c r="AI51" s="406" t="n">
        <v>3</v>
      </c>
      <c r="AJ51" s="406" t="n">
        <v>3</v>
      </c>
      <c r="AK51" s="407" t="n">
        <f aca="false">AU51/D51</f>
        <v>25.50666</v>
      </c>
      <c r="AM51" s="408" t="n">
        <f aca="false">AN51+AO51+AP51+AQ51+AR51+AY51+AZ51+BA51+BB51+BC51</f>
        <v>510.1332</v>
      </c>
      <c r="AN51" s="408" t="n">
        <f aca="false">AS51/D51*I51</f>
        <v>7.62024</v>
      </c>
      <c r="AO51" s="408" t="n">
        <f aca="false">AS51/D51*J51</f>
        <v>7.62024</v>
      </c>
      <c r="AP51" s="408" t="n">
        <f aca="false">AS51/D51*K51</f>
        <v>7.62024</v>
      </c>
      <c r="AQ51" s="408" t="n">
        <f aca="false">AS51/D51*L51</f>
        <v>7.62024</v>
      </c>
      <c r="AR51" s="408" t="n">
        <f aca="false">AS51/D51*M51</f>
        <v>7.62024</v>
      </c>
      <c r="AS51" s="409" t="n">
        <v>66.6771</v>
      </c>
      <c r="AT51" s="385" t="n">
        <v>826.056</v>
      </c>
      <c r="AU51" s="406" t="n">
        <v>892.7331</v>
      </c>
      <c r="AV51" s="409" t="n">
        <v>1056.984</v>
      </c>
      <c r="AW51" s="409" t="n">
        <v>112.92</v>
      </c>
      <c r="AX51" s="409" t="n">
        <v>944.064</v>
      </c>
      <c r="AY51" s="410" t="n">
        <f aca="false">AT51/D51*I51</f>
        <v>94.4064</v>
      </c>
      <c r="AZ51" s="410" t="n">
        <f aca="false">AT51/D51*J51</f>
        <v>94.4064</v>
      </c>
      <c r="BA51" s="410" t="n">
        <f aca="false">AT51/D51*K51</f>
        <v>94.4064</v>
      </c>
      <c r="BB51" s="410" t="n">
        <f aca="false">AT51/D51*L51</f>
        <v>94.4064</v>
      </c>
      <c r="BC51" s="410" t="n">
        <f aca="false">AT51/D51*M51</f>
        <v>94.4064</v>
      </c>
    </row>
    <row r="52" customFormat="false" ht="13.5" hidden="false" customHeight="false" outlineLevel="0" collapsed="false">
      <c r="B52" s="448"/>
      <c r="C52" s="434" t="s">
        <v>940</v>
      </c>
      <c r="D52" s="404" t="n">
        <v>2</v>
      </c>
      <c r="E52" s="405" t="n">
        <v>0.628930817610063</v>
      </c>
      <c r="F52" s="397" t="n">
        <f aca="false">I52+J52+K52+L52+M52+N52+O52+P52+Q52+R52+S52-D52</f>
        <v>0</v>
      </c>
      <c r="G52" s="405" t="n">
        <f aca="false">G49</f>
        <v>11</v>
      </c>
      <c r="H52" s="405" t="n">
        <v>0</v>
      </c>
      <c r="I52" s="405" t="n">
        <f aca="false">ROUNDUP(D52/G52,H52)</f>
        <v>1</v>
      </c>
      <c r="J52" s="405" t="n">
        <f aca="false">ROUNDUP(D52/G52,H52)</f>
        <v>1</v>
      </c>
      <c r="K52" s="405" t="n">
        <v>0</v>
      </c>
      <c r="L52" s="405" t="n">
        <v>0</v>
      </c>
      <c r="M52" s="405" t="n">
        <v>0</v>
      </c>
      <c r="N52" s="405" t="n">
        <v>0</v>
      </c>
      <c r="O52" s="405" t="n">
        <v>0</v>
      </c>
      <c r="P52" s="405" t="n">
        <v>0</v>
      </c>
      <c r="Q52" s="405" t="n">
        <v>0</v>
      </c>
      <c r="R52" s="405" t="n">
        <v>0</v>
      </c>
      <c r="S52" s="405" t="n">
        <v>0</v>
      </c>
      <c r="T52" s="406" t="n">
        <v>2</v>
      </c>
      <c r="U52" s="363" t="n">
        <f aca="false">Y52+Z52+AA52+AB52+AC52+AD52+AE52+AF52+AG52+AH52+AI52+AJ52-T52</f>
        <v>0</v>
      </c>
      <c r="V52" s="406" t="n">
        <v>0.464037122969838</v>
      </c>
      <c r="W52" s="406" t="n">
        <v>12</v>
      </c>
      <c r="X52" s="406" t="n">
        <v>0</v>
      </c>
      <c r="Y52" s="406" t="n">
        <f aca="false">ROUNDUP(T52/W52,X52)</f>
        <v>1</v>
      </c>
      <c r="Z52" s="406" t="n">
        <f aca="false">ROUNDUP(T52/W52,X52)</f>
        <v>1</v>
      </c>
      <c r="AA52" s="406" t="n">
        <v>0</v>
      </c>
      <c r="AB52" s="406" t="n">
        <v>0</v>
      </c>
      <c r="AC52" s="406" t="n">
        <v>0</v>
      </c>
      <c r="AD52" s="406" t="n">
        <v>0</v>
      </c>
      <c r="AE52" s="406" t="n">
        <v>0</v>
      </c>
      <c r="AF52" s="406" t="n">
        <v>0</v>
      </c>
      <c r="AG52" s="406" t="n">
        <v>0</v>
      </c>
      <c r="AH52" s="406" t="n">
        <v>0</v>
      </c>
      <c r="AI52" s="406" t="n">
        <v>0</v>
      </c>
      <c r="AJ52" s="406" t="n">
        <v>0</v>
      </c>
      <c r="AK52" s="407" t="n">
        <f aca="false">AU52/D52</f>
        <v>35.83187</v>
      </c>
      <c r="AM52" s="408" t="n">
        <f aca="false">AN52+AO52+AP52+AQ52+AR52+AY52+AZ52+BA52+BB52+BC52</f>
        <v>71.66374</v>
      </c>
      <c r="AN52" s="408" t="n">
        <f aca="false">AS52/D52*I52</f>
        <v>17.47507</v>
      </c>
      <c r="AO52" s="408" t="n">
        <f aca="false">AS52/D52*J52</f>
        <v>17.47507</v>
      </c>
      <c r="AP52" s="408" t="n">
        <f aca="false">AS52/D52*K52</f>
        <v>0</v>
      </c>
      <c r="AQ52" s="408" t="n">
        <f aca="false">AS52/D52*L52</f>
        <v>0</v>
      </c>
      <c r="AR52" s="408" t="n">
        <f aca="false">AS52/D52*M52</f>
        <v>0</v>
      </c>
      <c r="AS52" s="409" t="n">
        <v>34.95014</v>
      </c>
      <c r="AT52" s="385" t="n">
        <v>36.7136</v>
      </c>
      <c r="AU52" s="406" t="n">
        <v>71.66374</v>
      </c>
      <c r="AV52" s="409" t="n">
        <v>88.4187</v>
      </c>
      <c r="AW52" s="409" t="n">
        <v>51.7051</v>
      </c>
      <c r="AX52" s="409" t="n">
        <v>36.7136</v>
      </c>
      <c r="AY52" s="410" t="n">
        <f aca="false">AT52/D52*I52</f>
        <v>18.3568</v>
      </c>
      <c r="AZ52" s="410" t="n">
        <f aca="false">AT52/D52*J52</f>
        <v>18.3568</v>
      </c>
      <c r="BA52" s="410" t="n">
        <f aca="false">AT52/D52*K52</f>
        <v>0</v>
      </c>
      <c r="BB52" s="410" t="n">
        <f aca="false">AT52/D52*L52</f>
        <v>0</v>
      </c>
      <c r="BC52" s="410" t="n">
        <f aca="false">AT52/D52*M52</f>
        <v>0</v>
      </c>
    </row>
    <row r="53" customFormat="false" ht="13.5" hidden="false" customHeight="false" outlineLevel="0" collapsed="false">
      <c r="B53" s="448"/>
      <c r="C53" s="440" t="s">
        <v>922</v>
      </c>
      <c r="D53" s="441" t="n">
        <v>16</v>
      </c>
      <c r="E53" s="442" t="n">
        <v>0.96969696969697</v>
      </c>
      <c r="F53" s="397" t="n">
        <f aca="false">I53+J53+K53+L53+M53+N53+O53+P53+Q53+R53+S53-D53</f>
        <v>0</v>
      </c>
      <c r="G53" s="442" t="n">
        <f aca="false">G51</f>
        <v>11</v>
      </c>
      <c r="H53" s="442" t="n">
        <v>0</v>
      </c>
      <c r="I53" s="442" t="n">
        <f aca="false">ROUNDUP(D53/G53,H53)</f>
        <v>2</v>
      </c>
      <c r="J53" s="442" t="n">
        <f aca="false">ROUNDUP(D53/G53,H53)</f>
        <v>2</v>
      </c>
      <c r="K53" s="442" t="n">
        <f aca="false">ROUNDUP(D53/G53,H53)</f>
        <v>2</v>
      </c>
      <c r="L53" s="442" t="n">
        <f aca="false">ROUNDUP(D53/G53,H53)</f>
        <v>2</v>
      </c>
      <c r="M53" s="442" t="n">
        <f aca="false">ROUNDUP(D53/G53,H53)</f>
        <v>2</v>
      </c>
      <c r="N53" s="442" t="n">
        <v>1</v>
      </c>
      <c r="O53" s="442" t="n">
        <v>1</v>
      </c>
      <c r="P53" s="442" t="n">
        <v>1</v>
      </c>
      <c r="Q53" s="442" t="n">
        <v>1</v>
      </c>
      <c r="R53" s="442" t="n">
        <v>1</v>
      </c>
      <c r="S53" s="442" t="n">
        <v>1</v>
      </c>
      <c r="T53" s="389" t="n">
        <v>18</v>
      </c>
      <c r="U53" s="363" t="n">
        <f aca="false">Y53+Z53+AA53+AB53+AC53+AD53+AE53+AF53+AG53+AH53+AI53+AJ53-T53</f>
        <v>0</v>
      </c>
      <c r="V53" s="389" t="n">
        <v>0.818181818181818</v>
      </c>
      <c r="W53" s="389" t="n">
        <v>12</v>
      </c>
      <c r="X53" s="389" t="n">
        <v>0</v>
      </c>
      <c r="Y53" s="389" t="n">
        <v>1</v>
      </c>
      <c r="Z53" s="389" t="n">
        <f aca="false">ROUNDUP(T53/W53,X53)</f>
        <v>2</v>
      </c>
      <c r="AA53" s="389" t="n">
        <v>1</v>
      </c>
      <c r="AB53" s="389" t="n">
        <v>1</v>
      </c>
      <c r="AC53" s="389" t="n">
        <f aca="false">ROUNDUP(T53/W53,X53)</f>
        <v>2</v>
      </c>
      <c r="AD53" s="389" t="n">
        <f aca="false">ROUNDUP(T53/W53,X53)</f>
        <v>2</v>
      </c>
      <c r="AE53" s="389" t="n">
        <v>1</v>
      </c>
      <c r="AF53" s="389" t="n">
        <v>1</v>
      </c>
      <c r="AG53" s="389" t="n">
        <f aca="false">ROUNDUP(T53/W53,X53)</f>
        <v>2</v>
      </c>
      <c r="AH53" s="389" t="n">
        <v>1</v>
      </c>
      <c r="AI53" s="389" t="n">
        <f aca="false">ROUNDUP(T53/W53,X53)</f>
        <v>2</v>
      </c>
      <c r="AJ53" s="389" t="n">
        <f aca="false">ROUNDUP(T53/W53,X53)</f>
        <v>2</v>
      </c>
      <c r="AK53" s="443" t="n">
        <f aca="false">AU53/D53</f>
        <v>25.96926</v>
      </c>
      <c r="AM53" s="391" t="n">
        <f aca="false">AN53+AO53+AP53+AQ53+AR53+AY53+AZ53+BA53+BB53+BC53</f>
        <v>259.6926</v>
      </c>
      <c r="AN53" s="391" t="n">
        <f aca="false">AS53/D53*I53</f>
        <v>4.73532</v>
      </c>
      <c r="AO53" s="391" t="n">
        <f aca="false">AS53/D53*J53</f>
        <v>4.73532</v>
      </c>
      <c r="AP53" s="391" t="n">
        <f aca="false">AS53/D53*K53</f>
        <v>4.73532</v>
      </c>
      <c r="AQ53" s="391" t="n">
        <f aca="false">AS53/D53*L53</f>
        <v>4.73532</v>
      </c>
      <c r="AR53" s="391" t="n">
        <f aca="false">AS53/D53*M53</f>
        <v>4.73532</v>
      </c>
      <c r="AS53" s="392" t="n">
        <v>37.88256</v>
      </c>
      <c r="AT53" s="385" t="n">
        <v>377.6256</v>
      </c>
      <c r="AU53" s="389" t="n">
        <v>415.50816</v>
      </c>
      <c r="AV53" s="392" t="n">
        <v>487.9728</v>
      </c>
      <c r="AW53" s="392" t="n">
        <v>63.144</v>
      </c>
      <c r="AX53" s="392" t="n">
        <v>424.8288</v>
      </c>
      <c r="AY53" s="393" t="n">
        <f aca="false">AT53/D53*I53</f>
        <v>47.2032</v>
      </c>
      <c r="AZ53" s="393" t="n">
        <f aca="false">AT53/D53*J53</f>
        <v>47.2032</v>
      </c>
      <c r="BA53" s="393" t="n">
        <f aca="false">AT53/D53*K53</f>
        <v>47.2032</v>
      </c>
      <c r="BB53" s="393" t="n">
        <f aca="false">AT53/D53*L53</f>
        <v>47.2032</v>
      </c>
      <c r="BC53" s="393" t="n">
        <f aca="false">AT53/D53*M53</f>
        <v>47.2032</v>
      </c>
    </row>
    <row r="54" customFormat="false" ht="26.25" hidden="false" customHeight="true" outlineLevel="0" collapsed="false">
      <c r="B54" s="394" t="s">
        <v>367</v>
      </c>
      <c r="C54" s="444" t="s">
        <v>939</v>
      </c>
      <c r="D54" s="396" t="n">
        <v>40</v>
      </c>
      <c r="E54" s="397" t="n">
        <v>2.79134682484299</v>
      </c>
      <c r="F54" s="397" t="n">
        <f aca="false">I54+J54+K54+L54+M54+N54+O54+P54+Q54+R54+S54-D54</f>
        <v>0</v>
      </c>
      <c r="G54" s="397" t="n">
        <f aca="false">G52</f>
        <v>11</v>
      </c>
      <c r="H54" s="397" t="n">
        <v>0</v>
      </c>
      <c r="I54" s="397" t="n">
        <f aca="false">ROUNDUP(D54/G54,H54)</f>
        <v>4</v>
      </c>
      <c r="J54" s="397" t="n">
        <f aca="false">ROUNDUP(D54/G54,H54)</f>
        <v>4</v>
      </c>
      <c r="K54" s="397" t="n">
        <f aca="false">ROUNDUP(D54/G54,H54)</f>
        <v>4</v>
      </c>
      <c r="L54" s="397" t="n">
        <f aca="false">ROUNDUP(D54/G54,H54)</f>
        <v>4</v>
      </c>
      <c r="M54" s="397" t="n">
        <f aca="false">ROUNDUP(D54/G54,H54)</f>
        <v>4</v>
      </c>
      <c r="N54" s="397" t="n">
        <v>3</v>
      </c>
      <c r="O54" s="397" t="n">
        <v>3</v>
      </c>
      <c r="P54" s="397" t="n">
        <v>3</v>
      </c>
      <c r="Q54" s="397" t="n">
        <v>3</v>
      </c>
      <c r="R54" s="397" t="n">
        <f aca="false">ROUNDUP(D54/G54,H54)</f>
        <v>4</v>
      </c>
      <c r="S54" s="397" t="n">
        <f aca="false">ROUNDUP(D54/G54,H54)</f>
        <v>4</v>
      </c>
      <c r="T54" s="363" t="n">
        <v>58</v>
      </c>
      <c r="U54" s="363" t="n">
        <f aca="false">Y54+Z54+AA54+AB54+AC54+AD54+AE54+AF54+AG54+AH54+AI54+AJ54-T54</f>
        <v>0</v>
      </c>
      <c r="V54" s="363" t="n">
        <v>3.03506017791732</v>
      </c>
      <c r="W54" s="363" t="n">
        <v>12</v>
      </c>
      <c r="X54" s="363" t="n">
        <v>0</v>
      </c>
      <c r="Y54" s="363" t="n">
        <f aca="false">ROUNDUP(T54/W54,X54)</f>
        <v>5</v>
      </c>
      <c r="Z54" s="363" t="n">
        <f aca="false">ROUNDUP(T54/W54,X54)</f>
        <v>5</v>
      </c>
      <c r="AA54" s="363" t="n">
        <f aca="false">ROUNDUP(T54/W54,X54)</f>
        <v>5</v>
      </c>
      <c r="AB54" s="363" t="n">
        <f aca="false">ROUNDUP(T54/W54,X54)</f>
        <v>5</v>
      </c>
      <c r="AC54" s="363" t="n">
        <f aca="false">ROUNDUP(T54/W54,X54)</f>
        <v>5</v>
      </c>
      <c r="AD54" s="363" t="n">
        <f aca="false">ROUNDUP(T54/W54,X54)</f>
        <v>5</v>
      </c>
      <c r="AE54" s="363" t="n">
        <f aca="false">ROUNDUP(T54/W54,X54)</f>
        <v>5</v>
      </c>
      <c r="AF54" s="363" t="n">
        <f aca="false">ROUNDUP(T54/W54,X54)</f>
        <v>5</v>
      </c>
      <c r="AG54" s="363" t="n">
        <f aca="false">ROUNDUP(T54/W54,X54)</f>
        <v>5</v>
      </c>
      <c r="AH54" s="363" t="n">
        <f aca="false">ROUNDUP(T54/W54,X54)</f>
        <v>5</v>
      </c>
      <c r="AI54" s="363" t="n">
        <v>4</v>
      </c>
      <c r="AJ54" s="363" t="n">
        <v>4</v>
      </c>
      <c r="AK54" s="398" t="n">
        <f aca="false">AU54/D54</f>
        <v>31.0867</v>
      </c>
      <c r="AM54" s="399" t="n">
        <f aca="false">AN54+AO54+AP54+AQ54+AR54+AY54+AZ54+BA54+BB54+BC54</f>
        <v>621.734</v>
      </c>
      <c r="AN54" s="399" t="n">
        <f aca="false">AS54/D54*I54</f>
        <v>14.206</v>
      </c>
      <c r="AO54" s="399" t="n">
        <f aca="false">AS54/D54*J54</f>
        <v>14.206</v>
      </c>
      <c r="AP54" s="399" t="n">
        <f aca="false">AS54/D54*K54</f>
        <v>14.206</v>
      </c>
      <c r="AQ54" s="399" t="n">
        <f aca="false">AS54/D54*L54</f>
        <v>14.206</v>
      </c>
      <c r="AR54" s="399" t="n">
        <f aca="false">AS54/D54*M54</f>
        <v>14.206</v>
      </c>
      <c r="AS54" s="400" t="n">
        <v>142.06</v>
      </c>
      <c r="AT54" s="385" t="n">
        <v>1101.408</v>
      </c>
      <c r="AU54" s="363" t="n">
        <v>1243.468</v>
      </c>
      <c r="AV54" s="400" t="n">
        <v>1902.2376</v>
      </c>
      <c r="AW54" s="400" t="n">
        <v>305.196</v>
      </c>
      <c r="AX54" s="400" t="n">
        <v>1597.0416</v>
      </c>
      <c r="AY54" s="401" t="n">
        <f aca="false">AT54/D54*I54</f>
        <v>110.1408</v>
      </c>
      <c r="AZ54" s="401" t="n">
        <f aca="false">AT54/D54*J54</f>
        <v>110.1408</v>
      </c>
      <c r="BA54" s="401" t="n">
        <f aca="false">AT54/D54*K54</f>
        <v>110.1408</v>
      </c>
      <c r="BB54" s="401" t="n">
        <f aca="false">AT54/D54*L54</f>
        <v>110.1408</v>
      </c>
      <c r="BC54" s="402" t="n">
        <f aca="false">AT54/D54*M54</f>
        <v>110.1408</v>
      </c>
    </row>
    <row r="55" customFormat="false" ht="13.5" hidden="false" customHeight="false" outlineLevel="0" collapsed="false">
      <c r="B55" s="394"/>
      <c r="C55" s="434" t="s">
        <v>921</v>
      </c>
      <c r="D55" s="404" t="n">
        <v>35</v>
      </c>
      <c r="E55" s="405" t="n">
        <v>0.961538461538462</v>
      </c>
      <c r="F55" s="397" t="n">
        <f aca="false">I55+J55+K55+L55+M55+N55+O55+P55+Q55+R55+S55-D55</f>
        <v>0</v>
      </c>
      <c r="G55" s="405" t="n">
        <f aca="false">G52</f>
        <v>11</v>
      </c>
      <c r="H55" s="405" t="n">
        <v>0</v>
      </c>
      <c r="I55" s="405" t="n">
        <f aca="false">ROUNDUP(D55/G55,H55)</f>
        <v>4</v>
      </c>
      <c r="J55" s="405" t="n">
        <f aca="false">ROUNDUP(D55/G55,H55)</f>
        <v>4</v>
      </c>
      <c r="K55" s="405" t="n">
        <f aca="false">ROUNDUP(D55/G55,H55)</f>
        <v>4</v>
      </c>
      <c r="L55" s="405" t="n">
        <f aca="false">ROUNDUP(D55/G55,H55)</f>
        <v>4</v>
      </c>
      <c r="M55" s="405" t="n">
        <f aca="false">ROUNDUP(D55/G55,H55)</f>
        <v>4</v>
      </c>
      <c r="N55" s="405" t="n">
        <v>2</v>
      </c>
      <c r="O55" s="405" t="n">
        <v>2</v>
      </c>
      <c r="P55" s="405" t="n">
        <v>2</v>
      </c>
      <c r="Q55" s="405" t="n">
        <v>3</v>
      </c>
      <c r="R55" s="405" t="n">
        <v>3</v>
      </c>
      <c r="S55" s="405" t="n">
        <v>3</v>
      </c>
      <c r="T55" s="406" t="n">
        <v>40</v>
      </c>
      <c r="U55" s="363" t="n">
        <f aca="false">Y55+Z55+AA55+AB55+AC55+AD55+AE55+AF55+AG55+AH55+AI55+AJ55-T55</f>
        <v>0</v>
      </c>
      <c r="V55" s="406" t="n">
        <v>0.8</v>
      </c>
      <c r="W55" s="406" t="n">
        <v>12</v>
      </c>
      <c r="X55" s="406" t="n">
        <v>0</v>
      </c>
      <c r="Y55" s="406" t="n">
        <f aca="false">ROUNDUP(T55/W55,X55)</f>
        <v>4</v>
      </c>
      <c r="Z55" s="406" t="n">
        <f aca="false">ROUNDUP(T55/W55,X55)</f>
        <v>4</v>
      </c>
      <c r="AA55" s="406" t="n">
        <f aca="false">ROUNDUP(T55/W55,X55)</f>
        <v>4</v>
      </c>
      <c r="AB55" s="406" t="n">
        <f aca="false">ROUNDUP(T55/W55,X55)</f>
        <v>4</v>
      </c>
      <c r="AC55" s="406" t="n">
        <v>3</v>
      </c>
      <c r="AD55" s="406" t="n">
        <v>3</v>
      </c>
      <c r="AE55" s="406" t="n">
        <v>3</v>
      </c>
      <c r="AF55" s="406" t="n">
        <v>3</v>
      </c>
      <c r="AG55" s="406" t="n">
        <v>3</v>
      </c>
      <c r="AH55" s="406" t="n">
        <v>3</v>
      </c>
      <c r="AI55" s="406" t="n">
        <v>3</v>
      </c>
      <c r="AJ55" s="406" t="n">
        <v>3</v>
      </c>
      <c r="AK55" s="407" t="n">
        <f aca="false">AU55/D55</f>
        <v>25.50666</v>
      </c>
      <c r="AM55" s="408" t="n">
        <f aca="false">AN55+AO55+AP55+AQ55+AR55+AY55+AZ55+BA55+BB55+BC55</f>
        <v>510.1332</v>
      </c>
      <c r="AN55" s="408" t="n">
        <f aca="false">AS55/D55*I55</f>
        <v>7.62024</v>
      </c>
      <c r="AO55" s="408" t="n">
        <f aca="false">AS55/D55*J55</f>
        <v>7.62024</v>
      </c>
      <c r="AP55" s="408" t="n">
        <f aca="false">AS55/D55*K55</f>
        <v>7.62024</v>
      </c>
      <c r="AQ55" s="408" t="n">
        <f aca="false">AS55/D55*L55</f>
        <v>7.62024</v>
      </c>
      <c r="AR55" s="408" t="n">
        <f aca="false">AS55/D55*M55</f>
        <v>7.62024</v>
      </c>
      <c r="AS55" s="409" t="n">
        <v>66.6771</v>
      </c>
      <c r="AT55" s="385" t="n">
        <v>826.056</v>
      </c>
      <c r="AU55" s="406" t="n">
        <v>892.7331</v>
      </c>
      <c r="AV55" s="409" t="n">
        <v>1056.984</v>
      </c>
      <c r="AW55" s="409" t="n">
        <v>112.92</v>
      </c>
      <c r="AX55" s="409" t="n">
        <v>944.064</v>
      </c>
      <c r="AY55" s="410" t="n">
        <f aca="false">AT55/D55*I55</f>
        <v>94.4064</v>
      </c>
      <c r="AZ55" s="410" t="n">
        <f aca="false">AT55/D55*J55</f>
        <v>94.4064</v>
      </c>
      <c r="BA55" s="410" t="n">
        <f aca="false">AT55/D55*K55</f>
        <v>94.4064</v>
      </c>
      <c r="BB55" s="410" t="n">
        <f aca="false">AT55/D55*L55</f>
        <v>94.4064</v>
      </c>
      <c r="BC55" s="411" t="n">
        <f aca="false">AT55/D55*M55</f>
        <v>94.4064</v>
      </c>
    </row>
    <row r="56" customFormat="false" ht="13.5" hidden="false" customHeight="false" outlineLevel="0" collapsed="false">
      <c r="B56" s="394"/>
      <c r="C56" s="434" t="s">
        <v>940</v>
      </c>
      <c r="D56" s="404" t="n">
        <v>8</v>
      </c>
      <c r="E56" s="405" t="n">
        <v>2.51572327044025</v>
      </c>
      <c r="F56" s="397" t="n">
        <f aca="false">I56+J56+K56+L56+M56+N56+O56+P56+Q56+R56+S56-D56</f>
        <v>0</v>
      </c>
      <c r="G56" s="405" t="n">
        <f aca="false">G54</f>
        <v>11</v>
      </c>
      <c r="H56" s="405" t="n">
        <v>0</v>
      </c>
      <c r="I56" s="405" t="n">
        <f aca="false">ROUNDUP(D56/G56,H56)</f>
        <v>1</v>
      </c>
      <c r="J56" s="405" t="n">
        <f aca="false">ROUNDUP(D56/G56,H56)</f>
        <v>1</v>
      </c>
      <c r="K56" s="405" t="n">
        <f aca="false">ROUNDUP(D56/G56,H56)</f>
        <v>1</v>
      </c>
      <c r="L56" s="405" t="n">
        <f aca="false">ROUNDUP(D56/G56,H56)</f>
        <v>1</v>
      </c>
      <c r="M56" s="405" t="n">
        <f aca="false">ROUNDUP(D56/G56,H56)</f>
        <v>1</v>
      </c>
      <c r="N56" s="405" t="n">
        <v>0</v>
      </c>
      <c r="O56" s="405" t="n">
        <f aca="false">ROUNDUP(D56/G56,H56)</f>
        <v>1</v>
      </c>
      <c r="P56" s="405" t="n">
        <v>0</v>
      </c>
      <c r="Q56" s="405" t="n">
        <f aca="false">ROUNDUP(D56/G56,H56)</f>
        <v>1</v>
      </c>
      <c r="R56" s="405" t="n">
        <f aca="false">ROUNDUP(D56/G56,H56)</f>
        <v>1</v>
      </c>
      <c r="S56" s="405" t="n">
        <v>0</v>
      </c>
      <c r="T56" s="406" t="n">
        <v>10</v>
      </c>
      <c r="U56" s="363" t="n">
        <f aca="false">Y56+Z56+AA56+AB56+AC56+AD56+AE56+AF56+AG56+AH56+AI56+AJ56-T56</f>
        <v>0</v>
      </c>
      <c r="V56" s="406" t="n">
        <v>2.32018561484919</v>
      </c>
      <c r="W56" s="406" t="n">
        <v>12</v>
      </c>
      <c r="X56" s="406" t="n">
        <v>0</v>
      </c>
      <c r="Y56" s="406" t="n">
        <f aca="false">ROUNDUP(T56/W56,X56)</f>
        <v>1</v>
      </c>
      <c r="Z56" s="406" t="n">
        <f aca="false">ROUNDUP(T56/W56,X56)</f>
        <v>1</v>
      </c>
      <c r="AA56" s="406" t="n">
        <f aca="false">ROUNDUP(T56/W56,X56)</f>
        <v>1</v>
      </c>
      <c r="AB56" s="406" t="n">
        <f aca="false">ROUNDUP(T56/W56,X56)</f>
        <v>1</v>
      </c>
      <c r="AC56" s="406" t="n">
        <f aca="false">ROUNDUP(T56/W56,X56)</f>
        <v>1</v>
      </c>
      <c r="AD56" s="406" t="n">
        <f aca="false">ROUNDUP(T56/W56,X56)</f>
        <v>1</v>
      </c>
      <c r="AE56" s="406" t="n">
        <f aca="false">ROUNDUP(T56/W56,X56)</f>
        <v>1</v>
      </c>
      <c r="AF56" s="406" t="n">
        <f aca="false">ROUNDUP(T56/W56,X56)</f>
        <v>1</v>
      </c>
      <c r="AG56" s="406" t="n">
        <f aca="false">ROUNDUP(T56/W56,X56)</f>
        <v>1</v>
      </c>
      <c r="AH56" s="406" t="n">
        <f aca="false">ROUNDUP(T56/W56,X56)</f>
        <v>1</v>
      </c>
      <c r="AI56" s="406" t="n">
        <v>0</v>
      </c>
      <c r="AJ56" s="406" t="n">
        <v>0</v>
      </c>
      <c r="AK56" s="407" t="n">
        <f aca="false">AU56/D56</f>
        <v>35.83187</v>
      </c>
      <c r="AM56" s="408" t="n">
        <f aca="false">AN56+AO56+AP56+AQ56+AR56+AY56+AZ56+BA56+BB56+BC56</f>
        <v>179.15935</v>
      </c>
      <c r="AN56" s="408" t="n">
        <f aca="false">AS56/D56*I56</f>
        <v>17.47507</v>
      </c>
      <c r="AO56" s="408" t="n">
        <f aca="false">AS56/D56*J56</f>
        <v>17.47507</v>
      </c>
      <c r="AP56" s="408" t="n">
        <f aca="false">AS56/D56*K56</f>
        <v>17.47507</v>
      </c>
      <c r="AQ56" s="408" t="n">
        <f aca="false">AS56/D56*L56</f>
        <v>17.47507</v>
      </c>
      <c r="AR56" s="408" t="n">
        <f aca="false">AS56/D56*M56</f>
        <v>17.47507</v>
      </c>
      <c r="AS56" s="409" t="n">
        <v>139.80056</v>
      </c>
      <c r="AT56" s="385" t="n">
        <v>146.8544</v>
      </c>
      <c r="AU56" s="406" t="n">
        <v>286.65496</v>
      </c>
      <c r="AV56" s="409" t="n">
        <v>442.0935</v>
      </c>
      <c r="AW56" s="409" t="n">
        <v>258.5255</v>
      </c>
      <c r="AX56" s="409" t="n">
        <v>183.568</v>
      </c>
      <c r="AY56" s="410" t="n">
        <f aca="false">AT56/D56*I56</f>
        <v>18.3568</v>
      </c>
      <c r="AZ56" s="410" t="n">
        <f aca="false">AT56/D56*J56</f>
        <v>18.3568</v>
      </c>
      <c r="BA56" s="410" t="n">
        <f aca="false">AT56/D56*K56</f>
        <v>18.3568</v>
      </c>
      <c r="BB56" s="410" t="n">
        <f aca="false">AT56/D56*L56</f>
        <v>18.3568</v>
      </c>
      <c r="BC56" s="411" t="n">
        <f aca="false">AT56/D56*M56</f>
        <v>18.3568</v>
      </c>
    </row>
    <row r="57" customFormat="false" ht="13.5" hidden="false" customHeight="false" outlineLevel="0" collapsed="false">
      <c r="B57" s="394"/>
      <c r="C57" s="435" t="s">
        <v>922</v>
      </c>
      <c r="D57" s="413" t="n">
        <v>105</v>
      </c>
      <c r="E57" s="414" t="n">
        <v>6.36363636363636</v>
      </c>
      <c r="F57" s="397" t="n">
        <f aca="false">I57+J57+K57+L57+M57+N57+O57+P57+Q57+R57+S57-D57</f>
        <v>0</v>
      </c>
      <c r="G57" s="414" t="n">
        <f aca="false">G54</f>
        <v>11</v>
      </c>
      <c r="H57" s="414" t="n">
        <v>0</v>
      </c>
      <c r="I57" s="414" t="n">
        <f aca="false">ROUNDUP(D57/G57,H57)</f>
        <v>10</v>
      </c>
      <c r="J57" s="414" t="n">
        <f aca="false">ROUNDUP(D57/G57,H57)</f>
        <v>10</v>
      </c>
      <c r="K57" s="414" t="n">
        <f aca="false">ROUNDUP(D57/G57,H57)</f>
        <v>10</v>
      </c>
      <c r="L57" s="414" t="n">
        <f aca="false">ROUNDUP(D57/G57,H57)</f>
        <v>10</v>
      </c>
      <c r="M57" s="414" t="n">
        <f aca="false">ROUNDUP(D57/G57,H57)</f>
        <v>10</v>
      </c>
      <c r="N57" s="414" t="n">
        <v>9</v>
      </c>
      <c r="O57" s="414" t="n">
        <v>9</v>
      </c>
      <c r="P57" s="414" t="n">
        <v>9</v>
      </c>
      <c r="Q57" s="414" t="n">
        <v>9</v>
      </c>
      <c r="R57" s="414" t="n">
        <v>9</v>
      </c>
      <c r="S57" s="414" t="n">
        <f aca="false">ROUNDUP(D57/G57,H57)</f>
        <v>10</v>
      </c>
      <c r="T57" s="415" t="n">
        <v>140</v>
      </c>
      <c r="U57" s="363" t="n">
        <f aca="false">Y57+Z57+AA57+AB57+AC57+AD57+AE57+AF57+AG57+AH57+AI57+AJ57-T57</f>
        <v>0</v>
      </c>
      <c r="V57" s="415" t="n">
        <v>6.36363636363636</v>
      </c>
      <c r="W57" s="415" t="n">
        <v>12</v>
      </c>
      <c r="X57" s="415" t="n">
        <v>0</v>
      </c>
      <c r="Y57" s="415" t="n">
        <f aca="false">ROUNDUP(T57/W57,X57)</f>
        <v>12</v>
      </c>
      <c r="Z57" s="415" t="n">
        <f aca="false">ROUNDUP(T57/W57,X57)</f>
        <v>12</v>
      </c>
      <c r="AA57" s="415" t="n">
        <f aca="false">ROUNDUP(T57/W57,X57)</f>
        <v>12</v>
      </c>
      <c r="AB57" s="415" t="n">
        <f aca="false">ROUNDUP(T57/W57,X57)</f>
        <v>12</v>
      </c>
      <c r="AC57" s="415" t="n">
        <f aca="false">ROUNDUP(T57/W57,X57)</f>
        <v>12</v>
      </c>
      <c r="AD57" s="415" t="n">
        <v>11</v>
      </c>
      <c r="AE57" s="415" t="n">
        <f aca="false">ROUNDUP(T57/W57,X57)</f>
        <v>12</v>
      </c>
      <c r="AF57" s="415" t="n">
        <v>11</v>
      </c>
      <c r="AG57" s="415" t="n">
        <f aca="false">ROUNDUP(T57/W57,X57)</f>
        <v>12</v>
      </c>
      <c r="AH57" s="415" t="n">
        <v>11</v>
      </c>
      <c r="AI57" s="415" t="n">
        <f aca="false">ROUNDUP(T57/W57,X57)</f>
        <v>12</v>
      </c>
      <c r="AJ57" s="415" t="n">
        <v>11</v>
      </c>
      <c r="AK57" s="416" t="n">
        <f aca="false">AU57/D57</f>
        <v>25.96926</v>
      </c>
      <c r="AM57" s="417" t="n">
        <f aca="false">AN57+AO57+AP57+AQ57+AR57+AY57+AZ57+BA57+BB57+BC57</f>
        <v>1298.463</v>
      </c>
      <c r="AN57" s="417" t="n">
        <f aca="false">AS57/D57*I57</f>
        <v>23.6766</v>
      </c>
      <c r="AO57" s="417" t="n">
        <f aca="false">AS57/D57*J57</f>
        <v>23.6766</v>
      </c>
      <c r="AP57" s="417" t="n">
        <f aca="false">AS57/D57*K57</f>
        <v>23.6766</v>
      </c>
      <c r="AQ57" s="417" t="n">
        <f aca="false">AS57/D57*L57</f>
        <v>23.6766</v>
      </c>
      <c r="AR57" s="417" t="n">
        <f aca="false">AS57/D57*M57</f>
        <v>23.6766</v>
      </c>
      <c r="AS57" s="418" t="n">
        <v>248.6043</v>
      </c>
      <c r="AT57" s="385" t="n">
        <v>2478.168</v>
      </c>
      <c r="AU57" s="415" t="n">
        <v>2726.7723</v>
      </c>
      <c r="AV57" s="418" t="n">
        <v>3795.344</v>
      </c>
      <c r="AW57" s="418" t="n">
        <v>491.12</v>
      </c>
      <c r="AX57" s="418" t="n">
        <v>3304.224</v>
      </c>
      <c r="AY57" s="419" t="n">
        <f aca="false">AT57/D57*I57</f>
        <v>236.016</v>
      </c>
      <c r="AZ57" s="419" t="n">
        <f aca="false">AT57/D57*J57</f>
        <v>236.016</v>
      </c>
      <c r="BA57" s="419" t="n">
        <f aca="false">AT57/D57*K57</f>
        <v>236.016</v>
      </c>
      <c r="BB57" s="419" t="n">
        <f aca="false">AT57/D57*L57</f>
        <v>236.016</v>
      </c>
      <c r="BC57" s="420" t="n">
        <f aca="false">AT57/D57*M57</f>
        <v>236.016</v>
      </c>
    </row>
    <row r="58" customFormat="false" ht="26.25" hidden="false" customHeight="true" outlineLevel="0" collapsed="false">
      <c r="B58" s="445" t="s">
        <v>416</v>
      </c>
      <c r="C58" s="436" t="s">
        <v>939</v>
      </c>
      <c r="D58" s="437" t="n">
        <v>6</v>
      </c>
      <c r="E58" s="438" t="n">
        <v>0.418702023726448</v>
      </c>
      <c r="F58" s="397" t="n">
        <f aca="false">I58+J58+K58+L58+M58+N58+O58+P58+Q58+R58+S58-D58</f>
        <v>0</v>
      </c>
      <c r="G58" s="438" t="n">
        <f aca="false">G56</f>
        <v>11</v>
      </c>
      <c r="H58" s="438" t="n">
        <v>0</v>
      </c>
      <c r="I58" s="438" t="n">
        <f aca="false">ROUNDUP(D58/G58,H58)</f>
        <v>1</v>
      </c>
      <c r="J58" s="438" t="n">
        <f aca="false">ROUNDUP(D58/G58,H58)</f>
        <v>1</v>
      </c>
      <c r="K58" s="438" t="n">
        <f aca="false">ROUNDUP(D58/G58,H58)</f>
        <v>1</v>
      </c>
      <c r="L58" s="438" t="n">
        <f aca="false">ROUNDUP(D58/G58,H58)</f>
        <v>1</v>
      </c>
      <c r="M58" s="438" t="n">
        <f aca="false">ROUNDUP(D58/G58,H58)</f>
        <v>1</v>
      </c>
      <c r="N58" s="438" t="n">
        <v>0</v>
      </c>
      <c r="O58" s="438" t="n">
        <v>0</v>
      </c>
      <c r="P58" s="438" t="n">
        <f aca="false">ROUNDUP(D58/G58,H58)</f>
        <v>1</v>
      </c>
      <c r="Q58" s="438" t="n">
        <v>0</v>
      </c>
      <c r="R58" s="438" t="n">
        <v>0</v>
      </c>
      <c r="S58" s="438" t="n">
        <v>0</v>
      </c>
      <c r="T58" s="381" t="n">
        <v>6</v>
      </c>
      <c r="U58" s="363" t="n">
        <f aca="false">Y58+Z58+AA58+AB58+AC58+AD58+AE58+AF58+AG58+AH58+AI58+AJ58-T58</f>
        <v>0</v>
      </c>
      <c r="V58" s="381" t="n">
        <v>0.313971742543171</v>
      </c>
      <c r="W58" s="381" t="n">
        <v>12</v>
      </c>
      <c r="X58" s="381" t="n">
        <v>0</v>
      </c>
      <c r="Y58" s="381" t="n">
        <f aca="false">ROUNDUP(T58/W58,X58)</f>
        <v>1</v>
      </c>
      <c r="Z58" s="381" t="n">
        <v>0</v>
      </c>
      <c r="AA58" s="381" t="n">
        <f aca="false">ROUNDUP(T58/W58,X58)</f>
        <v>1</v>
      </c>
      <c r="AB58" s="381" t="n">
        <v>0</v>
      </c>
      <c r="AC58" s="381" t="n">
        <f aca="false">ROUNDUP(T58/W58,X58)</f>
        <v>1</v>
      </c>
      <c r="AD58" s="381" t="n">
        <v>0</v>
      </c>
      <c r="AE58" s="381" t="n">
        <f aca="false">ROUNDUP(T58/W58,X58)</f>
        <v>1</v>
      </c>
      <c r="AF58" s="381" t="n">
        <v>0</v>
      </c>
      <c r="AG58" s="381" t="n">
        <f aca="false">ROUNDUP(T58/W58,X58)</f>
        <v>1</v>
      </c>
      <c r="AH58" s="381" t="n">
        <v>0</v>
      </c>
      <c r="AI58" s="381" t="n">
        <f aca="false">ROUNDUP(T58/W58,X58)</f>
        <v>1</v>
      </c>
      <c r="AJ58" s="381" t="n">
        <v>0</v>
      </c>
      <c r="AK58" s="439" t="n">
        <f aca="false">AU58/D58</f>
        <v>31.0867</v>
      </c>
      <c r="AM58" s="383" t="n">
        <f aca="false">AN58+AO58+AP58+AQ58+AR58+AY58+AZ58+BA58+BB58+BC58</f>
        <v>155.4335</v>
      </c>
      <c r="AN58" s="383" t="n">
        <f aca="false">AS58/D58*I58</f>
        <v>3.5515</v>
      </c>
      <c r="AO58" s="383" t="n">
        <f aca="false">AS58/D58*J58</f>
        <v>3.5515</v>
      </c>
      <c r="AP58" s="383" t="n">
        <f aca="false">AS58/D58*K58</f>
        <v>3.5515</v>
      </c>
      <c r="AQ58" s="383" t="n">
        <f aca="false">AS58/D58*L58</f>
        <v>3.5515</v>
      </c>
      <c r="AR58" s="383" t="n">
        <f aca="false">AS58/D58*M58</f>
        <v>3.5515</v>
      </c>
      <c r="AS58" s="384" t="n">
        <v>21.309</v>
      </c>
      <c r="AT58" s="385" t="n">
        <v>165.2112</v>
      </c>
      <c r="AU58" s="381" t="n">
        <v>186.5202</v>
      </c>
      <c r="AV58" s="384" t="n">
        <v>196.7832</v>
      </c>
      <c r="AW58" s="384" t="n">
        <v>31.572</v>
      </c>
      <c r="AX58" s="384" t="n">
        <v>165.2112</v>
      </c>
      <c r="AY58" s="386" t="n">
        <f aca="false">AT58/D58*I58</f>
        <v>27.5352</v>
      </c>
      <c r="AZ58" s="386" t="n">
        <f aca="false">AT58/D58*J58</f>
        <v>27.5352</v>
      </c>
      <c r="BA58" s="386" t="n">
        <f aca="false">AT58/D58*K58</f>
        <v>27.5352</v>
      </c>
      <c r="BB58" s="386" t="n">
        <f aca="false">AT58/D58*L58</f>
        <v>27.5352</v>
      </c>
      <c r="BC58" s="386" t="n">
        <f aca="false">AT58/D58*M58</f>
        <v>27.5352</v>
      </c>
    </row>
    <row r="59" customFormat="false" ht="13.5" hidden="false" customHeight="false" outlineLevel="0" collapsed="false">
      <c r="B59" s="445"/>
      <c r="C59" s="434" t="s">
        <v>921</v>
      </c>
      <c r="D59" s="404" t="n">
        <v>35</v>
      </c>
      <c r="E59" s="405" t="n">
        <v>0.961538461538462</v>
      </c>
      <c r="F59" s="397" t="n">
        <f aca="false">I59+J59+K59+L59+M59+N59+O59+P59+Q59+R59+S59-D59</f>
        <v>0</v>
      </c>
      <c r="G59" s="405" t="n">
        <f aca="false">G57</f>
        <v>11</v>
      </c>
      <c r="H59" s="405" t="n">
        <v>0</v>
      </c>
      <c r="I59" s="405" t="n">
        <f aca="false">ROUNDUP(D59/G59,H59)</f>
        <v>4</v>
      </c>
      <c r="J59" s="405" t="n">
        <f aca="false">ROUNDUP(D59/G59,H59)</f>
        <v>4</v>
      </c>
      <c r="K59" s="405" t="n">
        <f aca="false">ROUNDUP(D59/G59,H59)</f>
        <v>4</v>
      </c>
      <c r="L59" s="405" t="n">
        <f aca="false">ROUNDUP(D59/G59,H59)</f>
        <v>4</v>
      </c>
      <c r="M59" s="405" t="n">
        <f aca="false">ROUNDUP(D59/G59,H59)</f>
        <v>4</v>
      </c>
      <c r="N59" s="405" t="n">
        <v>2</v>
      </c>
      <c r="O59" s="405" t="n">
        <v>2</v>
      </c>
      <c r="P59" s="405" t="n">
        <v>2</v>
      </c>
      <c r="Q59" s="405" t="n">
        <v>3</v>
      </c>
      <c r="R59" s="405" t="n">
        <v>3</v>
      </c>
      <c r="S59" s="405" t="n">
        <v>3</v>
      </c>
      <c r="T59" s="406" t="n">
        <v>40</v>
      </c>
      <c r="U59" s="363" t="n">
        <f aca="false">Y59+Z59+AA59+AB59+AC59+AD59+AE59+AF59+AG59+AH59+AI59+AJ59-T59</f>
        <v>0</v>
      </c>
      <c r="V59" s="406" t="n">
        <v>0.8</v>
      </c>
      <c r="W59" s="406" t="n">
        <v>12</v>
      </c>
      <c r="X59" s="406" t="n">
        <v>0</v>
      </c>
      <c r="Y59" s="406" t="n">
        <f aca="false">ROUNDUP(T59/W59,X59)</f>
        <v>4</v>
      </c>
      <c r="Z59" s="406" t="n">
        <f aca="false">ROUNDUP(T59/W59,X59)</f>
        <v>4</v>
      </c>
      <c r="AA59" s="406" t="n">
        <f aca="false">ROUNDUP(T59/W59,X59)</f>
        <v>4</v>
      </c>
      <c r="AB59" s="406" t="n">
        <f aca="false">ROUNDUP(T59/W59,X59)</f>
        <v>4</v>
      </c>
      <c r="AC59" s="406" t="n">
        <v>3</v>
      </c>
      <c r="AD59" s="406" t="n">
        <v>3</v>
      </c>
      <c r="AE59" s="406" t="n">
        <v>3</v>
      </c>
      <c r="AF59" s="406" t="n">
        <v>3</v>
      </c>
      <c r="AG59" s="406" t="n">
        <v>3</v>
      </c>
      <c r="AH59" s="406" t="n">
        <v>3</v>
      </c>
      <c r="AI59" s="406" t="n">
        <v>3</v>
      </c>
      <c r="AJ59" s="406" t="n">
        <v>3</v>
      </c>
      <c r="AK59" s="407" t="n">
        <f aca="false">AU59/D59</f>
        <v>25.50666</v>
      </c>
      <c r="AM59" s="408" t="n">
        <f aca="false">AN59+AO59+AP59+AQ59+AR59+AY59+AZ59+BA59+BB59+BC59</f>
        <v>510.1332</v>
      </c>
      <c r="AN59" s="408" t="n">
        <f aca="false">AS59/D59*I59</f>
        <v>7.62024</v>
      </c>
      <c r="AO59" s="408" t="n">
        <f aca="false">AS59/D59*J59</f>
        <v>7.62024</v>
      </c>
      <c r="AP59" s="408" t="n">
        <f aca="false">AS59/D59*K59</f>
        <v>7.62024</v>
      </c>
      <c r="AQ59" s="408" t="n">
        <f aca="false">AS59/D59*L59</f>
        <v>7.62024</v>
      </c>
      <c r="AR59" s="408" t="n">
        <f aca="false">AS59/D59*M59</f>
        <v>7.62024</v>
      </c>
      <c r="AS59" s="409" t="n">
        <v>66.6771</v>
      </c>
      <c r="AT59" s="385" t="n">
        <v>826.056</v>
      </c>
      <c r="AU59" s="406" t="n">
        <v>892.7331</v>
      </c>
      <c r="AV59" s="409" t="n">
        <v>1056.984</v>
      </c>
      <c r="AW59" s="409" t="n">
        <v>112.92</v>
      </c>
      <c r="AX59" s="409" t="n">
        <v>944.064</v>
      </c>
      <c r="AY59" s="410" t="n">
        <f aca="false">AT59/D59*I59</f>
        <v>94.4064</v>
      </c>
      <c r="AZ59" s="410" t="n">
        <f aca="false">AT59/D59*J59</f>
        <v>94.4064</v>
      </c>
      <c r="BA59" s="410" t="n">
        <f aca="false">AT59/D59*K59</f>
        <v>94.4064</v>
      </c>
      <c r="BB59" s="410" t="n">
        <f aca="false">AT59/D59*L59</f>
        <v>94.4064</v>
      </c>
      <c r="BC59" s="410" t="n">
        <f aca="false">AT59/D59*M59</f>
        <v>94.4064</v>
      </c>
    </row>
    <row r="60" customFormat="false" ht="13.5" hidden="false" customHeight="false" outlineLevel="0" collapsed="false">
      <c r="B60" s="445"/>
      <c r="C60" s="434" t="s">
        <v>940</v>
      </c>
      <c r="D60" s="404" t="n">
        <v>4</v>
      </c>
      <c r="E60" s="405" t="n">
        <v>1.25786163522013</v>
      </c>
      <c r="F60" s="397" t="n">
        <f aca="false">I60+J60+K60+L60+M60+N60+O60+P60+Q60+R60+S60-D60</f>
        <v>0</v>
      </c>
      <c r="G60" s="405" t="n">
        <f aca="false">G57</f>
        <v>11</v>
      </c>
      <c r="H60" s="405" t="n">
        <v>0</v>
      </c>
      <c r="I60" s="405" t="n">
        <f aca="false">ROUNDUP(D60/G60,H60)</f>
        <v>1</v>
      </c>
      <c r="J60" s="405" t="n">
        <f aca="false">ROUNDUP(D60/G60,H60)</f>
        <v>1</v>
      </c>
      <c r="K60" s="405" t="n">
        <f aca="false">ROUNDUP(D60/G60,H60)</f>
        <v>1</v>
      </c>
      <c r="L60" s="405" t="n">
        <f aca="false">ROUNDUP(D60/G60,H60)</f>
        <v>1</v>
      </c>
      <c r="M60" s="405" t="n">
        <v>0</v>
      </c>
      <c r="N60" s="405" t="n">
        <v>0</v>
      </c>
      <c r="O60" s="405" t="n">
        <v>0</v>
      </c>
      <c r="P60" s="405" t="n">
        <v>0</v>
      </c>
      <c r="Q60" s="405" t="n">
        <v>0</v>
      </c>
      <c r="R60" s="405" t="n">
        <v>0</v>
      </c>
      <c r="S60" s="405" t="n">
        <v>0</v>
      </c>
      <c r="T60" s="406" t="n">
        <v>4</v>
      </c>
      <c r="U60" s="363" t="n">
        <f aca="false">Y60+Z60+AA60+AB60+AC60+AD60+AE60+AF60+AG60+AH60+AI60+AJ60-T60</f>
        <v>0</v>
      </c>
      <c r="V60" s="406" t="n">
        <v>0.928074245939675</v>
      </c>
      <c r="W60" s="406" t="n">
        <v>12</v>
      </c>
      <c r="X60" s="406" t="n">
        <v>0</v>
      </c>
      <c r="Y60" s="406" t="n">
        <f aca="false">ROUNDUP(T60/W60,X60)</f>
        <v>1</v>
      </c>
      <c r="Z60" s="406" t="n">
        <f aca="false">ROUNDUP(T60/W60,X60)</f>
        <v>1</v>
      </c>
      <c r="AA60" s="406" t="n">
        <f aca="false">ROUNDUP(T60/W60,X60)</f>
        <v>1</v>
      </c>
      <c r="AB60" s="406" t="n">
        <v>1</v>
      </c>
      <c r="AC60" s="406" t="n">
        <v>0</v>
      </c>
      <c r="AD60" s="406" t="n">
        <v>0</v>
      </c>
      <c r="AE60" s="406" t="n">
        <v>0</v>
      </c>
      <c r="AF60" s="406" t="n">
        <v>0</v>
      </c>
      <c r="AG60" s="406" t="n">
        <v>0</v>
      </c>
      <c r="AH60" s="406" t="n">
        <v>0</v>
      </c>
      <c r="AI60" s="406" t="n">
        <v>0</v>
      </c>
      <c r="AJ60" s="406" t="n">
        <v>0</v>
      </c>
      <c r="AK60" s="407" t="n">
        <f aca="false">AU60/D60</f>
        <v>35.83187</v>
      </c>
      <c r="AM60" s="408" t="n">
        <f aca="false">AN60+AO60+AP60+AQ60+AR60+AY60+AZ60+BA60+BB60+BC60</f>
        <v>143.32748</v>
      </c>
      <c r="AN60" s="408" t="n">
        <f aca="false">AS60/D60*I60</f>
        <v>17.47507</v>
      </c>
      <c r="AO60" s="408" t="n">
        <f aca="false">AS60/D60*J60</f>
        <v>17.47507</v>
      </c>
      <c r="AP60" s="408" t="n">
        <f aca="false">AS60/D60*K60</f>
        <v>17.47507</v>
      </c>
      <c r="AQ60" s="408" t="n">
        <f aca="false">AS60/D60*L60</f>
        <v>17.47507</v>
      </c>
      <c r="AR60" s="408" t="n">
        <f aca="false">AS60/D60*M60</f>
        <v>0</v>
      </c>
      <c r="AS60" s="409" t="n">
        <v>69.90028</v>
      </c>
      <c r="AT60" s="385" t="n">
        <v>73.4272</v>
      </c>
      <c r="AU60" s="406" t="n">
        <v>143.32748</v>
      </c>
      <c r="AV60" s="409" t="n">
        <v>176.8374</v>
      </c>
      <c r="AW60" s="409" t="n">
        <v>103.4102</v>
      </c>
      <c r="AX60" s="409" t="n">
        <v>73.4272</v>
      </c>
      <c r="AY60" s="410" t="n">
        <f aca="false">AT60/D60*I60</f>
        <v>18.3568</v>
      </c>
      <c r="AZ60" s="410" t="n">
        <f aca="false">AT60/D60*J60</f>
        <v>18.3568</v>
      </c>
      <c r="BA60" s="410" t="n">
        <f aca="false">AT60/D60*K60</f>
        <v>18.3568</v>
      </c>
      <c r="BB60" s="410" t="n">
        <f aca="false">AT60/D60*L60</f>
        <v>18.3568</v>
      </c>
      <c r="BC60" s="410" t="n">
        <f aca="false">AT60/D60*M60</f>
        <v>0</v>
      </c>
    </row>
    <row r="61" customFormat="false" ht="13.5" hidden="false" customHeight="false" outlineLevel="0" collapsed="false">
      <c r="B61" s="445"/>
      <c r="C61" s="434" t="s">
        <v>922</v>
      </c>
      <c r="D61" s="404" t="n">
        <v>16</v>
      </c>
      <c r="E61" s="405" t="n">
        <v>0.96969696969697</v>
      </c>
      <c r="F61" s="397" t="n">
        <f aca="false">I61+J61+K61+L61+M61+N61+O61+P61+Q61+R61+S61-D61</f>
        <v>0</v>
      </c>
      <c r="G61" s="405" t="n">
        <f aca="false">G59</f>
        <v>11</v>
      </c>
      <c r="H61" s="405" t="n">
        <v>0</v>
      </c>
      <c r="I61" s="405" t="n">
        <f aca="false">ROUNDUP(D61/G61,H61)</f>
        <v>2</v>
      </c>
      <c r="J61" s="405" t="n">
        <f aca="false">ROUNDUP(D61/G61,H61)</f>
        <v>2</v>
      </c>
      <c r="K61" s="405" t="n">
        <f aca="false">ROUNDUP(D61/G61,H61)</f>
        <v>2</v>
      </c>
      <c r="L61" s="405" t="n">
        <f aca="false">ROUNDUP(D61/G61,H61)</f>
        <v>2</v>
      </c>
      <c r="M61" s="405" t="n">
        <f aca="false">ROUNDUP(D61/G61,H61)</f>
        <v>2</v>
      </c>
      <c r="N61" s="405" t="n">
        <v>1</v>
      </c>
      <c r="O61" s="405" t="n">
        <v>1</v>
      </c>
      <c r="P61" s="405" t="n">
        <v>1</v>
      </c>
      <c r="Q61" s="405" t="n">
        <v>1</v>
      </c>
      <c r="R61" s="405" t="n">
        <v>1</v>
      </c>
      <c r="S61" s="405" t="n">
        <v>1</v>
      </c>
      <c r="T61" s="406" t="n">
        <v>18</v>
      </c>
      <c r="U61" s="363" t="n">
        <f aca="false">Y61+Z61+AA61+AB61+AC61+AD61+AE61+AF61+AG61+AH61+AI61+AJ61-T61</f>
        <v>0</v>
      </c>
      <c r="V61" s="406" t="n">
        <v>0.818181818181818</v>
      </c>
      <c r="W61" s="406" t="n">
        <v>12</v>
      </c>
      <c r="X61" s="406" t="n">
        <v>0</v>
      </c>
      <c r="Y61" s="406" t="n">
        <f aca="false">ROUNDUP(T61/W61,X61)</f>
        <v>2</v>
      </c>
      <c r="Z61" s="406" t="n">
        <f aca="false">ROUNDUP(T61/W61,X61)</f>
        <v>2</v>
      </c>
      <c r="AA61" s="406" t="n">
        <f aca="false">ROUNDUP(T61/W61,X61)</f>
        <v>2</v>
      </c>
      <c r="AB61" s="406" t="n">
        <v>1</v>
      </c>
      <c r="AC61" s="406" t="n">
        <v>1</v>
      </c>
      <c r="AD61" s="406" t="n">
        <v>1</v>
      </c>
      <c r="AE61" s="406" t="n">
        <v>1</v>
      </c>
      <c r="AF61" s="406" t="n">
        <v>1</v>
      </c>
      <c r="AG61" s="406" t="n">
        <v>1</v>
      </c>
      <c r="AH61" s="406" t="n">
        <f aca="false">ROUNDUP(T61/W61,X61)</f>
        <v>2</v>
      </c>
      <c r="AI61" s="406" t="n">
        <f aca="false">ROUNDUP(T61/W61,X61)</f>
        <v>2</v>
      </c>
      <c r="AJ61" s="406" t="n">
        <f aca="false">ROUNDUP(T61/W61,X61)</f>
        <v>2</v>
      </c>
      <c r="AK61" s="407" t="n">
        <f aca="false">AU61/D61</f>
        <v>25.96926</v>
      </c>
      <c r="AM61" s="408" t="n">
        <f aca="false">AN61+AO61+AP61+AQ61+AR61+AY61+AZ61+BA61+BB61+BC61</f>
        <v>259.6926</v>
      </c>
      <c r="AN61" s="408" t="n">
        <f aca="false">AS61/D61*I61</f>
        <v>4.73532</v>
      </c>
      <c r="AO61" s="408" t="n">
        <f aca="false">AS61/D61*J61</f>
        <v>4.73532</v>
      </c>
      <c r="AP61" s="408" t="n">
        <f aca="false">AS61/D61*K61</f>
        <v>4.73532</v>
      </c>
      <c r="AQ61" s="408" t="n">
        <f aca="false">AS61/D61*L61</f>
        <v>4.73532</v>
      </c>
      <c r="AR61" s="408" t="n">
        <f aca="false">AS61/D61*M61</f>
        <v>4.73532</v>
      </c>
      <c r="AS61" s="409" t="n">
        <v>37.88256</v>
      </c>
      <c r="AT61" s="385" t="n">
        <v>377.6256</v>
      </c>
      <c r="AU61" s="406" t="n">
        <v>415.50816</v>
      </c>
      <c r="AV61" s="409" t="n">
        <v>487.9728</v>
      </c>
      <c r="AW61" s="409" t="n">
        <v>63.144</v>
      </c>
      <c r="AX61" s="409" t="n">
        <v>424.8288</v>
      </c>
      <c r="AY61" s="410" t="n">
        <f aca="false">AT61/D61*I61</f>
        <v>47.2032</v>
      </c>
      <c r="AZ61" s="410" t="n">
        <f aca="false">AT61/D61*J61</f>
        <v>47.2032</v>
      </c>
      <c r="BA61" s="410" t="n">
        <f aca="false">AT61/D61*K61</f>
        <v>47.2032</v>
      </c>
      <c r="BB61" s="410" t="n">
        <f aca="false">AT61/D61*L61</f>
        <v>47.2032</v>
      </c>
      <c r="BC61" s="410" t="n">
        <f aca="false">AT61/D61*M61</f>
        <v>47.2032</v>
      </c>
    </row>
    <row r="62" customFormat="false" ht="26.25" hidden="false" customHeight="true" outlineLevel="0" collapsed="false">
      <c r="B62" s="448" t="s">
        <v>948</v>
      </c>
      <c r="C62" s="434" t="s">
        <v>939</v>
      </c>
      <c r="D62" s="404" t="n">
        <v>10</v>
      </c>
      <c r="E62" s="405" t="n">
        <v>0.697836706210747</v>
      </c>
      <c r="F62" s="397" t="n">
        <f aca="false">I62+J62+K62+L62+M62+N62+O62+P62+Q62+R62+S62-D62</f>
        <v>0</v>
      </c>
      <c r="G62" s="405" t="n">
        <f aca="false">G59</f>
        <v>11</v>
      </c>
      <c r="H62" s="405" t="n">
        <v>0</v>
      </c>
      <c r="I62" s="405" t="n">
        <f aca="false">ROUNDUP(D62/G62,H62)</f>
        <v>1</v>
      </c>
      <c r="J62" s="405" t="n">
        <f aca="false">ROUNDUP(D62/G62,H62)</f>
        <v>1</v>
      </c>
      <c r="K62" s="405" t="n">
        <f aca="false">ROUNDUP(D62/G62,H62)</f>
        <v>1</v>
      </c>
      <c r="L62" s="405" t="n">
        <f aca="false">ROUNDUP(D62/G62,H62)</f>
        <v>1</v>
      </c>
      <c r="M62" s="405" t="n">
        <f aca="false">ROUNDUP(D62/G62,H62)</f>
        <v>1</v>
      </c>
      <c r="N62" s="405" t="n">
        <f aca="false">ROUNDUP(D62/G62,H62)</f>
        <v>1</v>
      </c>
      <c r="O62" s="405" t="n">
        <f aca="false">ROUNDUP(D62/G62,H62)</f>
        <v>1</v>
      </c>
      <c r="P62" s="405" t="n">
        <v>0</v>
      </c>
      <c r="Q62" s="405" t="n">
        <f aca="false">ROUNDUP(D62/G62,H62)</f>
        <v>1</v>
      </c>
      <c r="R62" s="405" t="n">
        <f aca="false">ROUNDUP(D62/G62,H62)</f>
        <v>1</v>
      </c>
      <c r="S62" s="405" t="n">
        <f aca="false">ROUNDUP(D62/G62,H62)</f>
        <v>1</v>
      </c>
      <c r="T62" s="406" t="n">
        <v>22</v>
      </c>
      <c r="U62" s="363" t="n">
        <f aca="false">Y62+Z62+AA62+AB62+AC62+AD62+AE62+AF62+AG62+AH62+AI62+AJ62-T62</f>
        <v>0</v>
      </c>
      <c r="V62" s="406" t="n">
        <v>1.15122972265829</v>
      </c>
      <c r="W62" s="406" t="n">
        <v>12</v>
      </c>
      <c r="X62" s="406" t="n">
        <v>0</v>
      </c>
      <c r="Y62" s="406" t="n">
        <f aca="false">ROUNDUP(T62/W62,X62)</f>
        <v>2</v>
      </c>
      <c r="Z62" s="406" t="n">
        <f aca="false">ROUNDUP(T62/W62,X62)</f>
        <v>2</v>
      </c>
      <c r="AA62" s="406" t="n">
        <f aca="false">ROUNDUP(T62/W62,X62)</f>
        <v>2</v>
      </c>
      <c r="AB62" s="406" t="n">
        <f aca="false">ROUNDUP(T62/W62,X62)</f>
        <v>2</v>
      </c>
      <c r="AC62" s="406" t="n">
        <f aca="false">ROUNDUP(T62/W62,X62)</f>
        <v>2</v>
      </c>
      <c r="AD62" s="406" t="n">
        <f aca="false">ROUNDUP(T62/W62,X62)</f>
        <v>2</v>
      </c>
      <c r="AE62" s="406" t="n">
        <f aca="false">ROUNDUP(T62/W62,X62)</f>
        <v>2</v>
      </c>
      <c r="AF62" s="406" t="n">
        <f aca="false">ROUNDUP(T62/W62,X62)</f>
        <v>2</v>
      </c>
      <c r="AG62" s="406" t="n">
        <v>1</v>
      </c>
      <c r="AH62" s="406" t="n">
        <v>1</v>
      </c>
      <c r="AI62" s="406" t="n">
        <f aca="false">ROUNDUP(T62/W62,X62)</f>
        <v>2</v>
      </c>
      <c r="AJ62" s="406" t="n">
        <f aca="false">ROUNDUP(T62/W62,X62)</f>
        <v>2</v>
      </c>
      <c r="AK62" s="407" t="n">
        <f aca="false">AU62/D62</f>
        <v>31.0867</v>
      </c>
      <c r="AM62" s="408" t="n">
        <f aca="false">AN62+AO62+AP62+AQ62+AR62+AY62+AZ62+BA62+BB62+BC62</f>
        <v>155.4335</v>
      </c>
      <c r="AN62" s="408" t="n">
        <f aca="false">AS62/D62*I62</f>
        <v>3.5515</v>
      </c>
      <c r="AO62" s="408" t="n">
        <f aca="false">AS62/D62*J62</f>
        <v>3.5515</v>
      </c>
      <c r="AP62" s="408" t="n">
        <f aca="false">AS62/D62*K62</f>
        <v>3.5515</v>
      </c>
      <c r="AQ62" s="408" t="n">
        <f aca="false">AS62/D62*L62</f>
        <v>3.5515</v>
      </c>
      <c r="AR62" s="408" t="n">
        <f aca="false">AS62/D62*M62</f>
        <v>3.5515</v>
      </c>
      <c r="AS62" s="409" t="n">
        <v>35.515</v>
      </c>
      <c r="AT62" s="385" t="n">
        <v>275.352</v>
      </c>
      <c r="AU62" s="406" t="n">
        <v>310.867</v>
      </c>
      <c r="AV62" s="409" t="n">
        <v>721.5384</v>
      </c>
      <c r="AW62" s="409" t="n">
        <v>115.764</v>
      </c>
      <c r="AX62" s="409" t="n">
        <v>605.7744</v>
      </c>
      <c r="AY62" s="410" t="n">
        <f aca="false">AT62/D62*I62</f>
        <v>27.5352</v>
      </c>
      <c r="AZ62" s="410" t="n">
        <f aca="false">AT62/D62*J62</f>
        <v>27.5352</v>
      </c>
      <c r="BA62" s="410" t="n">
        <f aca="false">AT62/D62*K62</f>
        <v>27.5352</v>
      </c>
      <c r="BB62" s="410" t="n">
        <f aca="false">AT62/D62*L62</f>
        <v>27.5352</v>
      </c>
      <c r="BC62" s="410" t="n">
        <f aca="false">AT62/D62*M62</f>
        <v>27.5352</v>
      </c>
    </row>
    <row r="63" customFormat="false" ht="13.5" hidden="false" customHeight="false" outlineLevel="0" collapsed="false">
      <c r="B63" s="448"/>
      <c r="C63" s="434" t="s">
        <v>940</v>
      </c>
      <c r="D63" s="404" t="n">
        <v>2</v>
      </c>
      <c r="E63" s="405" t="n">
        <v>0.628930817610063</v>
      </c>
      <c r="F63" s="397" t="n">
        <f aca="false">I63+J63+K63+L63+M63+N63+O63+P63+Q63+R63+S63-D63</f>
        <v>0</v>
      </c>
      <c r="G63" s="405" t="n">
        <f aca="false">G61</f>
        <v>11</v>
      </c>
      <c r="H63" s="405" t="n">
        <v>0</v>
      </c>
      <c r="I63" s="405" t="n">
        <f aca="false">ROUNDUP(D63/G63,H63)</f>
        <v>1</v>
      </c>
      <c r="J63" s="405" t="n">
        <f aca="false">ROUNDUP(D63/G63,H63)</f>
        <v>1</v>
      </c>
      <c r="K63" s="405" t="n">
        <v>0</v>
      </c>
      <c r="L63" s="405" t="n">
        <v>0</v>
      </c>
      <c r="M63" s="405" t="n">
        <v>0</v>
      </c>
      <c r="N63" s="405" t="n">
        <v>0</v>
      </c>
      <c r="O63" s="405" t="n">
        <v>0</v>
      </c>
      <c r="P63" s="405" t="n">
        <v>0</v>
      </c>
      <c r="Q63" s="405" t="n">
        <v>0</v>
      </c>
      <c r="R63" s="405" t="n">
        <v>0</v>
      </c>
      <c r="S63" s="405" t="n">
        <v>0</v>
      </c>
      <c r="T63" s="406" t="n">
        <v>2</v>
      </c>
      <c r="U63" s="363" t="n">
        <f aca="false">Y63+Z63+AA63+AB63+AC63+AD63+AE63+AF63+AG63+AH63+AI63+AJ63-T63</f>
        <v>0</v>
      </c>
      <c r="V63" s="406" t="n">
        <v>0.464037122969838</v>
      </c>
      <c r="W63" s="406" t="n">
        <v>12</v>
      </c>
      <c r="X63" s="406" t="n">
        <v>0</v>
      </c>
      <c r="Y63" s="406" t="n">
        <f aca="false">ROUNDUP(T63/W63,X63)</f>
        <v>1</v>
      </c>
      <c r="Z63" s="406" t="n">
        <v>0</v>
      </c>
      <c r="AA63" s="406" t="n">
        <v>0</v>
      </c>
      <c r="AB63" s="406" t="n">
        <v>0</v>
      </c>
      <c r="AC63" s="406" t="n">
        <v>0</v>
      </c>
      <c r="AD63" s="406" t="n">
        <v>0</v>
      </c>
      <c r="AE63" s="406" t="n">
        <v>0</v>
      </c>
      <c r="AF63" s="406" t="n">
        <v>0</v>
      </c>
      <c r="AG63" s="406" t="n">
        <v>0</v>
      </c>
      <c r="AH63" s="406" t="n">
        <v>0</v>
      </c>
      <c r="AI63" s="406" t="n">
        <v>0</v>
      </c>
      <c r="AJ63" s="406" t="n">
        <f aca="false">ROUNDUP(T63/W63,X63)</f>
        <v>1</v>
      </c>
      <c r="AK63" s="407" t="n">
        <f aca="false">AU63/D63</f>
        <v>35.83187</v>
      </c>
      <c r="AM63" s="408" t="n">
        <f aca="false">AN63+AO63+AP63+AQ63+AR63+AY63+AZ63+BA63+BB63+BC63</f>
        <v>71.66374</v>
      </c>
      <c r="AN63" s="408" t="n">
        <f aca="false">AS63/D63*I63</f>
        <v>17.47507</v>
      </c>
      <c r="AO63" s="408" t="n">
        <f aca="false">AS63/D63*J63</f>
        <v>17.47507</v>
      </c>
      <c r="AP63" s="408" t="n">
        <f aca="false">AS63/D63*K63</f>
        <v>0</v>
      </c>
      <c r="AQ63" s="408" t="n">
        <f aca="false">AS63/D63*L63</f>
        <v>0</v>
      </c>
      <c r="AR63" s="408" t="n">
        <f aca="false">AS63/D63*M63</f>
        <v>0</v>
      </c>
      <c r="AS63" s="409" t="n">
        <v>34.95014</v>
      </c>
      <c r="AT63" s="385" t="n">
        <v>36.7136</v>
      </c>
      <c r="AU63" s="406" t="n">
        <v>71.66374</v>
      </c>
      <c r="AV63" s="409" t="n">
        <v>88.4187</v>
      </c>
      <c r="AW63" s="409" t="n">
        <v>51.7051</v>
      </c>
      <c r="AX63" s="409" t="n">
        <v>36.7136</v>
      </c>
      <c r="AY63" s="410" t="n">
        <f aca="false">AT63/D63*I63</f>
        <v>18.3568</v>
      </c>
      <c r="AZ63" s="410" t="n">
        <f aca="false">AT63/D63*J63</f>
        <v>18.3568</v>
      </c>
      <c r="BA63" s="410" t="n">
        <f aca="false">AT63/D63*K63</f>
        <v>0</v>
      </c>
      <c r="BB63" s="410" t="n">
        <f aca="false">AT63/D63*L63</f>
        <v>0</v>
      </c>
      <c r="BC63" s="410" t="n">
        <f aca="false">AT63/D63*M63</f>
        <v>0</v>
      </c>
    </row>
    <row r="64" customFormat="false" ht="13.5" hidden="false" customHeight="false" outlineLevel="0" collapsed="false">
      <c r="B64" s="448"/>
      <c r="C64" s="434" t="s">
        <v>921</v>
      </c>
      <c r="D64" s="404" t="n">
        <v>20</v>
      </c>
      <c r="E64" s="405" t="n">
        <v>0.54945054945055</v>
      </c>
      <c r="F64" s="397" t="n">
        <f aca="false">I64+J64+K64+L64+M64+N64+O64+P64+Q64+R64+S64-D64</f>
        <v>0</v>
      </c>
      <c r="G64" s="405" t="n">
        <f aca="false">G62</f>
        <v>11</v>
      </c>
      <c r="H64" s="405" t="n">
        <v>0</v>
      </c>
      <c r="I64" s="405" t="n">
        <f aca="false">ROUNDUP(D64/G64,H64)</f>
        <v>2</v>
      </c>
      <c r="J64" s="405" t="n">
        <f aca="false">ROUNDUP(D64/G64,H64)</f>
        <v>2</v>
      </c>
      <c r="K64" s="405" t="n">
        <f aca="false">ROUNDUP(D64/G64,H64)</f>
        <v>2</v>
      </c>
      <c r="L64" s="405" t="n">
        <f aca="false">ROUNDUP(D64/G64,H64)</f>
        <v>2</v>
      </c>
      <c r="M64" s="405" t="n">
        <f aca="false">ROUNDUP(D64/G64,H64)</f>
        <v>2</v>
      </c>
      <c r="N64" s="405" t="n">
        <v>1</v>
      </c>
      <c r="O64" s="405" t="n">
        <f aca="false">ROUNDUP(D64/G64,H64)</f>
        <v>2</v>
      </c>
      <c r="P64" s="405" t="n">
        <v>1</v>
      </c>
      <c r="Q64" s="405" t="n">
        <f aca="false">ROUNDUP(D64/G64,H64)</f>
        <v>2</v>
      </c>
      <c r="R64" s="405" t="n">
        <f aca="false">ROUNDUP(D64/G64,H64)</f>
        <v>2</v>
      </c>
      <c r="S64" s="405" t="n">
        <f aca="false">ROUNDUP(D64/G64,H64)</f>
        <v>2</v>
      </c>
      <c r="T64" s="406" t="n">
        <v>20</v>
      </c>
      <c r="U64" s="363" t="n">
        <f aca="false">Y64+Z64+AA64+AB64+AC64+AD64+AE64+AF64+AG64+AH64+AI64+AJ64-T64</f>
        <v>0</v>
      </c>
      <c r="V64" s="406" t="n">
        <v>0.4</v>
      </c>
      <c r="W64" s="406" t="n">
        <v>12</v>
      </c>
      <c r="X64" s="406" t="n">
        <v>0</v>
      </c>
      <c r="Y64" s="406" t="n">
        <v>1</v>
      </c>
      <c r="Z64" s="406" t="n">
        <v>1</v>
      </c>
      <c r="AA64" s="406" t="n">
        <v>1</v>
      </c>
      <c r="AB64" s="406" t="n">
        <v>1</v>
      </c>
      <c r="AC64" s="406" t="n">
        <f aca="false">ROUNDUP(T64/W64,X64)</f>
        <v>2</v>
      </c>
      <c r="AD64" s="406" t="n">
        <f aca="false">ROUNDUP(T64/W64,X64)</f>
        <v>2</v>
      </c>
      <c r="AE64" s="406" t="n">
        <f aca="false">ROUNDUP(T64/W64,X64)</f>
        <v>2</v>
      </c>
      <c r="AF64" s="406" t="n">
        <f aca="false">ROUNDUP(T64/W64,X64)</f>
        <v>2</v>
      </c>
      <c r="AG64" s="406" t="n">
        <f aca="false">ROUNDUP(T64/W64,X64)</f>
        <v>2</v>
      </c>
      <c r="AH64" s="406" t="n">
        <f aca="false">ROUNDUP(T64/W64,X64)</f>
        <v>2</v>
      </c>
      <c r="AI64" s="406" t="n">
        <f aca="false">ROUNDUP(T64/W64,X64)</f>
        <v>2</v>
      </c>
      <c r="AJ64" s="406" t="n">
        <f aca="false">ROUNDUP(T64/W64,X64)</f>
        <v>2</v>
      </c>
      <c r="AK64" s="407" t="n">
        <f aca="false">AU64/D64</f>
        <v>25.50666</v>
      </c>
      <c r="AM64" s="408" t="n">
        <f aca="false">AN64+AO64+AP64+AQ64+AR64+AY64+AZ64+BA64+BB64+BC64</f>
        <v>255.0666</v>
      </c>
      <c r="AN64" s="408" t="n">
        <f aca="false">AS64/D64*I64</f>
        <v>3.81012</v>
      </c>
      <c r="AO64" s="408" t="n">
        <f aca="false">AS64/D64*J64</f>
        <v>3.81012</v>
      </c>
      <c r="AP64" s="408" t="n">
        <f aca="false">AS64/D64*K64</f>
        <v>3.81012</v>
      </c>
      <c r="AQ64" s="408" t="n">
        <f aca="false">AS64/D64*L64</f>
        <v>3.81012</v>
      </c>
      <c r="AR64" s="408" t="n">
        <f aca="false">AS64/D64*M64</f>
        <v>3.81012</v>
      </c>
      <c r="AS64" s="409" t="n">
        <v>38.1012</v>
      </c>
      <c r="AT64" s="385" t="n">
        <v>472.032</v>
      </c>
      <c r="AU64" s="406" t="n">
        <v>510.1332</v>
      </c>
      <c r="AV64" s="409" t="n">
        <v>528.492</v>
      </c>
      <c r="AW64" s="409" t="n">
        <v>56.46</v>
      </c>
      <c r="AX64" s="409" t="n">
        <v>472.032</v>
      </c>
      <c r="AY64" s="410" t="n">
        <f aca="false">AT64/D64*I64</f>
        <v>47.2032</v>
      </c>
      <c r="AZ64" s="410" t="n">
        <f aca="false">AT64/D64*J64</f>
        <v>47.2032</v>
      </c>
      <c r="BA64" s="410" t="n">
        <f aca="false">AT64/D64*K64</f>
        <v>47.2032</v>
      </c>
      <c r="BB64" s="410" t="n">
        <f aca="false">AT64/D64*L64</f>
        <v>47.2032</v>
      </c>
      <c r="BC64" s="410" t="n">
        <f aca="false">AT64/D64*M64</f>
        <v>47.2032</v>
      </c>
    </row>
    <row r="65" customFormat="false" ht="13.5" hidden="false" customHeight="false" outlineLevel="0" collapsed="false">
      <c r="B65" s="448"/>
      <c r="C65" s="440" t="s">
        <v>922</v>
      </c>
      <c r="D65" s="441" t="n">
        <v>14</v>
      </c>
      <c r="E65" s="442" t="n">
        <v>0.848484848484849</v>
      </c>
      <c r="F65" s="397" t="n">
        <f aca="false">I65+J65+K65+L65+M65+N65+O65+P65+Q65+R65+S65-D65</f>
        <v>0</v>
      </c>
      <c r="G65" s="442" t="n">
        <f aca="false">G62</f>
        <v>11</v>
      </c>
      <c r="H65" s="442" t="n">
        <v>0</v>
      </c>
      <c r="I65" s="442" t="n">
        <f aca="false">ROUNDUP(D65/G65,H65)</f>
        <v>2</v>
      </c>
      <c r="J65" s="442" t="n">
        <f aca="false">ROUNDUP(D65/G65,H65)</f>
        <v>2</v>
      </c>
      <c r="K65" s="442" t="n">
        <f aca="false">ROUNDUP(D65/G65,H65)</f>
        <v>2</v>
      </c>
      <c r="L65" s="442" t="n">
        <f aca="false">ROUNDUP(D65/G65,H65)</f>
        <v>2</v>
      </c>
      <c r="M65" s="442" t="n">
        <f aca="false">ROUNDUP(D65/G65,H65)</f>
        <v>2</v>
      </c>
      <c r="N65" s="442" t="n">
        <v>1</v>
      </c>
      <c r="O65" s="442" t="n">
        <v>1</v>
      </c>
      <c r="P65" s="442" t="n">
        <v>0</v>
      </c>
      <c r="Q65" s="442" t="n">
        <v>1</v>
      </c>
      <c r="R65" s="442" t="n">
        <v>0</v>
      </c>
      <c r="S65" s="442" t="n">
        <v>1</v>
      </c>
      <c r="T65" s="389" t="n">
        <v>20</v>
      </c>
      <c r="U65" s="363" t="n">
        <f aca="false">Y65+Z65+AA65+AB65+AC65+AD65+AE65+AF65+AG65+AH65+AI65+AJ65-T65</f>
        <v>0</v>
      </c>
      <c r="V65" s="389" t="n">
        <v>0.909090909090909</v>
      </c>
      <c r="W65" s="389" t="n">
        <v>12</v>
      </c>
      <c r="X65" s="389" t="n">
        <v>0</v>
      </c>
      <c r="Y65" s="389" t="n">
        <f aca="false">ROUNDUP(T65/W65,X65)</f>
        <v>2</v>
      </c>
      <c r="Z65" s="389" t="n">
        <f aca="false">ROUNDUP(T65/W65,X65)</f>
        <v>2</v>
      </c>
      <c r="AA65" s="389" t="n">
        <f aca="false">ROUNDUP(T65/W65,X65)</f>
        <v>2</v>
      </c>
      <c r="AB65" s="389" t="n">
        <f aca="false">ROUNDUP(T65/W65,X65)</f>
        <v>2</v>
      </c>
      <c r="AC65" s="389" t="n">
        <v>1</v>
      </c>
      <c r="AD65" s="389" t="n">
        <v>1</v>
      </c>
      <c r="AE65" s="389" t="n">
        <v>1</v>
      </c>
      <c r="AF65" s="389" t="n">
        <v>1</v>
      </c>
      <c r="AG65" s="389" t="n">
        <f aca="false">ROUNDUP(T65/W65,X65)</f>
        <v>2</v>
      </c>
      <c r="AH65" s="389" t="n">
        <f aca="false">ROUNDUP(T65/W65,X65)</f>
        <v>2</v>
      </c>
      <c r="AI65" s="389" t="n">
        <f aca="false">ROUNDUP(T65/W65,X65)</f>
        <v>2</v>
      </c>
      <c r="AJ65" s="389" t="n">
        <f aca="false">ROUNDUP(T65/W65,X65)</f>
        <v>2</v>
      </c>
      <c r="AK65" s="443" t="n">
        <f aca="false">AU65/D65</f>
        <v>25.96926</v>
      </c>
      <c r="AM65" s="391" t="n">
        <f aca="false">AN65+AO65+AP65+AQ65+AR65+AY65+AZ65+BA65+BB65+BC65</f>
        <v>259.6926</v>
      </c>
      <c r="AN65" s="391" t="n">
        <f aca="false">AS65/D65*I65</f>
        <v>4.73532</v>
      </c>
      <c r="AO65" s="391" t="n">
        <f aca="false">AS65/D65*J65</f>
        <v>4.73532</v>
      </c>
      <c r="AP65" s="391" t="n">
        <f aca="false">AS65/D65*K65</f>
        <v>4.73532</v>
      </c>
      <c r="AQ65" s="391" t="n">
        <f aca="false">AS65/D65*L65</f>
        <v>4.73532</v>
      </c>
      <c r="AR65" s="391" t="n">
        <f aca="false">AS65/D65*M65</f>
        <v>4.73532</v>
      </c>
      <c r="AS65" s="392" t="n">
        <v>33.14724</v>
      </c>
      <c r="AT65" s="385" t="n">
        <v>330.4224</v>
      </c>
      <c r="AU65" s="389" t="n">
        <v>363.56964</v>
      </c>
      <c r="AV65" s="392" t="n">
        <v>542.192</v>
      </c>
      <c r="AW65" s="392" t="n">
        <v>70.16</v>
      </c>
      <c r="AX65" s="392" t="n">
        <v>472.032</v>
      </c>
      <c r="AY65" s="393" t="n">
        <f aca="false">AT65/D65*I65</f>
        <v>47.2032</v>
      </c>
      <c r="AZ65" s="393" t="n">
        <f aca="false">AT65/D65*J65</f>
        <v>47.2032</v>
      </c>
      <c r="BA65" s="393" t="n">
        <f aca="false">AT65/D65*K65</f>
        <v>47.2032</v>
      </c>
      <c r="BB65" s="393" t="n">
        <f aca="false">AT65/D65*L65</f>
        <v>47.2032</v>
      </c>
      <c r="BC65" s="393" t="n">
        <f aca="false">AT65/D65*M65</f>
        <v>47.2032</v>
      </c>
    </row>
    <row r="66" customFormat="false" ht="26.25" hidden="false" customHeight="true" outlineLevel="0" collapsed="false">
      <c r="B66" s="394" t="s">
        <v>949</v>
      </c>
      <c r="C66" s="444" t="s">
        <v>950</v>
      </c>
      <c r="D66" s="396" t="n">
        <v>150</v>
      </c>
      <c r="E66" s="397" t="n">
        <v>15.8730158730159</v>
      </c>
      <c r="F66" s="397" t="n">
        <f aca="false">I66+J66+K66+L66+M66+N66+O66+P66+Q66+R66+S66-D66</f>
        <v>0</v>
      </c>
      <c r="G66" s="397" t="n">
        <f aca="false">G64</f>
        <v>11</v>
      </c>
      <c r="H66" s="397" t="n">
        <v>0</v>
      </c>
      <c r="I66" s="397" t="n">
        <f aca="false">ROUNDUP(D66/G66,H66)</f>
        <v>14</v>
      </c>
      <c r="J66" s="397" t="n">
        <f aca="false">ROUNDUP(D66/G66,H66)</f>
        <v>14</v>
      </c>
      <c r="K66" s="397" t="n">
        <f aca="false">ROUNDUP(D66/G66,H66)</f>
        <v>14</v>
      </c>
      <c r="L66" s="397" t="n">
        <f aca="false">ROUNDUP(D66/G66,H66)</f>
        <v>14</v>
      </c>
      <c r="M66" s="397" t="n">
        <f aca="false">ROUNDUP(D66/G66,H66)</f>
        <v>14</v>
      </c>
      <c r="N66" s="397" t="n">
        <v>13</v>
      </c>
      <c r="O66" s="397" t="n">
        <v>13</v>
      </c>
      <c r="P66" s="397" t="n">
        <v>13</v>
      </c>
      <c r="Q66" s="397" t="n">
        <v>13</v>
      </c>
      <c r="R66" s="397" t="n">
        <f aca="false">ROUNDUP(D66/G66,H66)</f>
        <v>14</v>
      </c>
      <c r="S66" s="397" t="n">
        <f aca="false">ROUNDUP(D66/G66,H66)</f>
        <v>14</v>
      </c>
      <c r="T66" s="363" t="n">
        <v>180</v>
      </c>
      <c r="U66" s="363" t="n">
        <f aca="false">Y66+Z66+AA66+AB66+AC66+AD66+AE66+AF66+AG66+AH66+AI66+AJ66-T66</f>
        <v>0</v>
      </c>
      <c r="V66" s="363" t="n">
        <v>14.0625</v>
      </c>
      <c r="W66" s="363" t="n">
        <v>12</v>
      </c>
      <c r="X66" s="363" t="n">
        <v>0</v>
      </c>
      <c r="Y66" s="363" t="n">
        <f aca="false">ROUNDUP(T66/W66,X66)</f>
        <v>15</v>
      </c>
      <c r="Z66" s="363" t="n">
        <f aca="false">ROUNDUP(T66/W66,X66)</f>
        <v>15</v>
      </c>
      <c r="AA66" s="363" t="n">
        <f aca="false">ROUNDUP(T66/W66,X66)</f>
        <v>15</v>
      </c>
      <c r="AB66" s="363" t="n">
        <f aca="false">ROUNDUP(T66/W66,X66)</f>
        <v>15</v>
      </c>
      <c r="AC66" s="363" t="n">
        <f aca="false">ROUNDUP(T66/W66,X66)</f>
        <v>15</v>
      </c>
      <c r="AD66" s="363" t="n">
        <f aca="false">ROUNDUP(T66/W66,X66)</f>
        <v>15</v>
      </c>
      <c r="AE66" s="363" t="n">
        <f aca="false">ROUNDUP(T66/W66,X66)</f>
        <v>15</v>
      </c>
      <c r="AF66" s="363" t="n">
        <f aca="false">ROUNDUP(T66/W66,X66)</f>
        <v>15</v>
      </c>
      <c r="AG66" s="363" t="n">
        <f aca="false">ROUNDUP(T66/W66,X66)</f>
        <v>15</v>
      </c>
      <c r="AH66" s="363" t="n">
        <f aca="false">ROUNDUP(T66/W66,X66)</f>
        <v>15</v>
      </c>
      <c r="AI66" s="363" t="n">
        <f aca="false">ROUNDUP(T66/W66,X66)</f>
        <v>15</v>
      </c>
      <c r="AJ66" s="363" t="n">
        <f aca="false">ROUNDUP(T66/W66,X66)</f>
        <v>15</v>
      </c>
      <c r="AK66" s="398" t="n">
        <f aca="false">AU66/D66</f>
        <v>62.72305</v>
      </c>
      <c r="AM66" s="399" t="n">
        <f aca="false">AN66+AO66+AP66+AQ66+AR66+AY66+AZ66+BA66+BB66+BC66</f>
        <v>4390.6135</v>
      </c>
      <c r="AN66" s="399" t="n">
        <f aca="false">AS66/D66*I66</f>
        <v>621.1275</v>
      </c>
      <c r="AO66" s="399" t="n">
        <f aca="false">AS66/D66*J66</f>
        <v>621.1275</v>
      </c>
      <c r="AP66" s="399" t="n">
        <f aca="false">AS66/D66*K66</f>
        <v>621.1275</v>
      </c>
      <c r="AQ66" s="399" t="n">
        <f aca="false">AS66/D66*L66</f>
        <v>621.1275</v>
      </c>
      <c r="AR66" s="399" t="n">
        <f aca="false">AS66/D66*M66</f>
        <v>621.1275</v>
      </c>
      <c r="AS66" s="400" t="n">
        <v>6654.9375</v>
      </c>
      <c r="AT66" s="385" t="n">
        <v>2753.52</v>
      </c>
      <c r="AU66" s="363" t="n">
        <v>9408.4575</v>
      </c>
      <c r="AV66" s="400" t="n">
        <v>15185.5992</v>
      </c>
      <c r="AW66" s="400" t="n">
        <v>11881.3752</v>
      </c>
      <c r="AX66" s="400" t="n">
        <v>3304.224</v>
      </c>
      <c r="AY66" s="401" t="n">
        <f aca="false">AT66/D66*I66</f>
        <v>256.9952</v>
      </c>
      <c r="AZ66" s="401" t="n">
        <f aca="false">AT66/D66*J66</f>
        <v>256.9952</v>
      </c>
      <c r="BA66" s="401" t="n">
        <f aca="false">AT66/D66*K66</f>
        <v>256.9952</v>
      </c>
      <c r="BB66" s="401" t="n">
        <f aca="false">AT66/D66*L66</f>
        <v>256.9952</v>
      </c>
      <c r="BC66" s="402" t="n">
        <f aca="false">AT66/D66*M66</f>
        <v>256.9952</v>
      </c>
    </row>
    <row r="67" customFormat="false" ht="13.5" hidden="false" customHeight="false" outlineLevel="0" collapsed="false">
      <c r="B67" s="394"/>
      <c r="C67" s="434" t="s">
        <v>924</v>
      </c>
      <c r="D67" s="404" t="n">
        <v>10</v>
      </c>
      <c r="E67" s="405" t="n">
        <v>50</v>
      </c>
      <c r="F67" s="397" t="n">
        <f aca="false">I67+J67+K67+L67+M67+N67+O67+P67+Q67+R67+S67-D67</f>
        <v>0</v>
      </c>
      <c r="G67" s="405" t="n">
        <f aca="false">G64</f>
        <v>11</v>
      </c>
      <c r="H67" s="405" t="n">
        <v>0</v>
      </c>
      <c r="I67" s="405" t="n">
        <f aca="false">ROUNDUP(D67/G67,H67)</f>
        <v>1</v>
      </c>
      <c r="J67" s="405" t="n">
        <f aca="false">ROUNDUP(D67/G67,H67)</f>
        <v>1</v>
      </c>
      <c r="K67" s="405" t="n">
        <f aca="false">ROUNDUP(D67/G67,H67)</f>
        <v>1</v>
      </c>
      <c r="L67" s="405" t="n">
        <f aca="false">ROUNDUP(D67/G67,H67)</f>
        <v>1</v>
      </c>
      <c r="M67" s="405" t="n">
        <f aca="false">ROUNDUP(D67/G67,H67)</f>
        <v>1</v>
      </c>
      <c r="N67" s="405" t="n">
        <v>0</v>
      </c>
      <c r="O67" s="405" t="n">
        <f aca="false">ROUNDUP(D67/G67,H67)</f>
        <v>1</v>
      </c>
      <c r="P67" s="405" t="n">
        <f aca="false">ROUNDUP(D67/G67,H67)</f>
        <v>1</v>
      </c>
      <c r="Q67" s="405" t="n">
        <f aca="false">ROUNDUP(D67/G67,H67)</f>
        <v>1</v>
      </c>
      <c r="R67" s="405" t="n">
        <f aca="false">ROUNDUP(D67/G67,H67)</f>
        <v>1</v>
      </c>
      <c r="S67" s="405" t="n">
        <f aca="false">ROUNDUP(D67/G67,H67)</f>
        <v>1</v>
      </c>
      <c r="T67" s="406" t="n">
        <v>10</v>
      </c>
      <c r="U67" s="363" t="n">
        <f aca="false">Y67+Z67+AA67+AB67+AC67+AD67+AE67+AF67+AG67+AH67+AI67+AJ67-T67</f>
        <v>0</v>
      </c>
      <c r="V67" s="406" t="n">
        <v>50</v>
      </c>
      <c r="W67" s="406" t="n">
        <v>12</v>
      </c>
      <c r="X67" s="406" t="n">
        <v>0</v>
      </c>
      <c r="Y67" s="406" t="n">
        <f aca="false">ROUNDUP(T67/W67,X67)</f>
        <v>1</v>
      </c>
      <c r="Z67" s="406" t="n">
        <f aca="false">ROUNDUP(T67/W67,X67)</f>
        <v>1</v>
      </c>
      <c r="AA67" s="406" t="n">
        <f aca="false">ROUNDUP(T67/W67,X67)</f>
        <v>1</v>
      </c>
      <c r="AB67" s="406" t="n">
        <f aca="false">ROUNDUP(T67/W67,X67)</f>
        <v>1</v>
      </c>
      <c r="AC67" s="406" t="n">
        <f aca="false">ROUNDUP(T67/W67,X67)</f>
        <v>1</v>
      </c>
      <c r="AD67" s="406" t="n">
        <f aca="false">ROUNDUP(T67/W67,X67)</f>
        <v>1</v>
      </c>
      <c r="AE67" s="406" t="n">
        <f aca="false">ROUNDUP(T67/W67,X67)</f>
        <v>1</v>
      </c>
      <c r="AF67" s="406" t="n">
        <f aca="false">ROUNDUP(T67/W67,X67)</f>
        <v>1</v>
      </c>
      <c r="AG67" s="406" t="n">
        <v>0</v>
      </c>
      <c r="AH67" s="406" t="n">
        <v>0</v>
      </c>
      <c r="AI67" s="406" t="n">
        <f aca="false">ROUNDUP(T67/W67,X67)</f>
        <v>1</v>
      </c>
      <c r="AJ67" s="406" t="n">
        <f aca="false">ROUNDUP(T67/W67,X67)</f>
        <v>1</v>
      </c>
      <c r="AK67" s="407" t="n">
        <f aca="false">AU67/D67</f>
        <v>34.95407</v>
      </c>
      <c r="AM67" s="408" t="n">
        <f aca="false">AN67+AO67+AP67+AQ67+AR67+AY67+AZ67+BA67+BB67+BC67</f>
        <v>174.77035</v>
      </c>
      <c r="AN67" s="408" t="n">
        <f aca="false">AS67/D67*I67</f>
        <v>17.47507</v>
      </c>
      <c r="AO67" s="408" t="n">
        <f aca="false">AS67/D67*J67</f>
        <v>17.47507</v>
      </c>
      <c r="AP67" s="408" t="n">
        <f aca="false">AS67/D67*K67</f>
        <v>17.47507</v>
      </c>
      <c r="AQ67" s="408" t="n">
        <f aca="false">AS67/D67*L67</f>
        <v>17.47507</v>
      </c>
      <c r="AR67" s="408" t="n">
        <f aca="false">AS67/D67*M67</f>
        <v>17.47507</v>
      </c>
      <c r="AS67" s="409" t="n">
        <v>174.7507</v>
      </c>
      <c r="AT67" s="385" t="n">
        <v>174.79</v>
      </c>
      <c r="AU67" s="406" t="n">
        <v>349.5407</v>
      </c>
      <c r="AV67" s="409" t="n">
        <v>562.67</v>
      </c>
      <c r="AW67" s="409" t="n">
        <v>387.88</v>
      </c>
      <c r="AX67" s="409" t="n">
        <v>174.79</v>
      </c>
      <c r="AY67" s="410" t="n">
        <f aca="false">AT67/D67*I67</f>
        <v>17.479</v>
      </c>
      <c r="AZ67" s="410" t="n">
        <f aca="false">AT67/D67*J67</f>
        <v>17.479</v>
      </c>
      <c r="BA67" s="410" t="n">
        <f aca="false">AT67/D67*K67</f>
        <v>17.479</v>
      </c>
      <c r="BB67" s="410" t="n">
        <f aca="false">AT67/D67*L67</f>
        <v>17.479</v>
      </c>
      <c r="BC67" s="411" t="n">
        <f aca="false">AT67/D67*M67</f>
        <v>17.479</v>
      </c>
    </row>
    <row r="68" customFormat="false" ht="13.5" hidden="false" customHeight="false" outlineLevel="0" collapsed="false">
      <c r="B68" s="394"/>
      <c r="C68" s="434" t="s">
        <v>940</v>
      </c>
      <c r="D68" s="404" t="n">
        <v>8</v>
      </c>
      <c r="E68" s="405" t="n">
        <v>2.51572327044025</v>
      </c>
      <c r="F68" s="397" t="n">
        <f aca="false">I68+J68+K68+L68+M68+N68+O68+P68+Q68+R68+S68-D68</f>
        <v>0</v>
      </c>
      <c r="G68" s="405" t="n">
        <f aca="false">G66</f>
        <v>11</v>
      </c>
      <c r="H68" s="405" t="n">
        <v>0</v>
      </c>
      <c r="I68" s="405" t="n">
        <f aca="false">ROUNDUP(D68/G68,H68)</f>
        <v>1</v>
      </c>
      <c r="J68" s="405" t="n">
        <f aca="false">ROUNDUP(D68/G68,H68)</f>
        <v>1</v>
      </c>
      <c r="K68" s="405" t="n">
        <f aca="false">ROUNDUP(D68/G68,H68)</f>
        <v>1</v>
      </c>
      <c r="L68" s="405" t="n">
        <f aca="false">ROUNDUP(D68/G68,H68)</f>
        <v>1</v>
      </c>
      <c r="M68" s="405" t="n">
        <f aca="false">ROUNDUP(D68/G68,H68)</f>
        <v>1</v>
      </c>
      <c r="N68" s="405" t="n">
        <v>0</v>
      </c>
      <c r="O68" s="405" t="n">
        <f aca="false">ROUNDUP(D68/G68,H68)</f>
        <v>1</v>
      </c>
      <c r="P68" s="405" t="n">
        <v>0</v>
      </c>
      <c r="Q68" s="405" t="n">
        <f aca="false">ROUNDUP(D68/G68,H68)</f>
        <v>1</v>
      </c>
      <c r="R68" s="405" t="n">
        <v>0</v>
      </c>
      <c r="S68" s="405" t="n">
        <f aca="false">ROUNDUP(D68/G68,H68)</f>
        <v>1</v>
      </c>
      <c r="T68" s="406" t="n">
        <v>11</v>
      </c>
      <c r="U68" s="363" t="n">
        <f aca="false">Y68+Z68+AA68+AB68+AC68+AD68+AE68+AF68+AG68+AH68+AI68+AJ68-T68</f>
        <v>0</v>
      </c>
      <c r="V68" s="406" t="n">
        <v>2.55220417633411</v>
      </c>
      <c r="W68" s="406" t="n">
        <v>12</v>
      </c>
      <c r="X68" s="406" t="n">
        <v>0</v>
      </c>
      <c r="Y68" s="406" t="n">
        <f aca="false">ROUNDUP(T68/W68,X68)</f>
        <v>1</v>
      </c>
      <c r="Z68" s="406" t="n">
        <f aca="false">ROUNDUP(T68/W68,X68)</f>
        <v>1</v>
      </c>
      <c r="AA68" s="406" t="n">
        <f aca="false">ROUNDUP(T68/W68,X68)</f>
        <v>1</v>
      </c>
      <c r="AB68" s="406" t="n">
        <f aca="false">ROUNDUP(T68/W68,X68)</f>
        <v>1</v>
      </c>
      <c r="AC68" s="406" t="n">
        <f aca="false">ROUNDUP(T68/W68,X68)</f>
        <v>1</v>
      </c>
      <c r="AD68" s="406" t="n">
        <f aca="false">ROUNDUP(T68/W68,X68)</f>
        <v>1</v>
      </c>
      <c r="AE68" s="406" t="n">
        <f aca="false">ROUNDUP(T68/W68,X68)</f>
        <v>1</v>
      </c>
      <c r="AF68" s="406" t="n">
        <f aca="false">ROUNDUP(T68/W68,X68)</f>
        <v>1</v>
      </c>
      <c r="AG68" s="406" t="n">
        <f aca="false">ROUNDUP(T68/W68,X68)</f>
        <v>1</v>
      </c>
      <c r="AH68" s="406" t="n">
        <v>0</v>
      </c>
      <c r="AI68" s="406" t="n">
        <f aca="false">ROUNDUP(T68/W68,X68)</f>
        <v>1</v>
      </c>
      <c r="AJ68" s="406" t="n">
        <f aca="false">ROUNDUP(T68/W68,X68)</f>
        <v>1</v>
      </c>
      <c r="AK68" s="407" t="n">
        <f aca="false">AU68/D68</f>
        <v>35.83187</v>
      </c>
      <c r="AM68" s="408" t="n">
        <f aca="false">AN68+AO68+AP68+AQ68+AR68+AY68+AZ68+BA68+BB68+BC68</f>
        <v>179.15935</v>
      </c>
      <c r="AN68" s="408" t="n">
        <f aca="false">AS68/D68*I68</f>
        <v>17.47507</v>
      </c>
      <c r="AO68" s="408" t="n">
        <f aca="false">AS68/D68*J68</f>
        <v>17.47507</v>
      </c>
      <c r="AP68" s="408" t="n">
        <f aca="false">AS68/D68*K68</f>
        <v>17.47507</v>
      </c>
      <c r="AQ68" s="408" t="n">
        <f aca="false">AS68/D68*L68</f>
        <v>17.47507</v>
      </c>
      <c r="AR68" s="408" t="n">
        <f aca="false">AS68/D68*M68</f>
        <v>17.47507</v>
      </c>
      <c r="AS68" s="409" t="n">
        <v>139.80056</v>
      </c>
      <c r="AT68" s="385" t="n">
        <v>146.8544</v>
      </c>
      <c r="AU68" s="406" t="n">
        <v>286.65496</v>
      </c>
      <c r="AV68" s="409" t="n">
        <v>486.30285</v>
      </c>
      <c r="AW68" s="409" t="n">
        <v>284.37805</v>
      </c>
      <c r="AX68" s="409" t="n">
        <v>201.9248</v>
      </c>
      <c r="AY68" s="410" t="n">
        <f aca="false">AT68/D68*I68</f>
        <v>18.3568</v>
      </c>
      <c r="AZ68" s="410" t="n">
        <f aca="false">AT68/D68*J68</f>
        <v>18.3568</v>
      </c>
      <c r="BA68" s="410" t="n">
        <f aca="false">AT68/D68*K68</f>
        <v>18.3568</v>
      </c>
      <c r="BB68" s="410" t="n">
        <f aca="false">AT68/D68*L68</f>
        <v>18.3568</v>
      </c>
      <c r="BC68" s="411" t="n">
        <f aca="false">AT68/D68*M68</f>
        <v>18.3568</v>
      </c>
    </row>
    <row r="69" customFormat="false" ht="26.25" hidden="false" customHeight="false" outlineLevel="0" collapsed="false">
      <c r="B69" s="394"/>
      <c r="C69" s="434" t="s">
        <v>926</v>
      </c>
      <c r="D69" s="404" t="n">
        <v>50</v>
      </c>
      <c r="E69" s="405" t="n">
        <v>11.3636363636364</v>
      </c>
      <c r="F69" s="397" t="n">
        <f aca="false">I69+J69+K69+L69+M69+N69+O69+P69+Q69+R69+S69-D69</f>
        <v>0</v>
      </c>
      <c r="G69" s="405" t="n">
        <f aca="false">G67</f>
        <v>11</v>
      </c>
      <c r="H69" s="405" t="n">
        <v>0</v>
      </c>
      <c r="I69" s="405" t="n">
        <f aca="false">ROUNDUP(D69/G69,H69)</f>
        <v>5</v>
      </c>
      <c r="J69" s="405" t="n">
        <f aca="false">ROUNDUP(D69/G69,H69)</f>
        <v>5</v>
      </c>
      <c r="K69" s="405" t="n">
        <f aca="false">ROUNDUP(D69/G69,H69)</f>
        <v>5</v>
      </c>
      <c r="L69" s="405" t="n">
        <f aca="false">ROUNDUP(D69/G69,H69)</f>
        <v>5</v>
      </c>
      <c r="M69" s="405" t="n">
        <f aca="false">ROUNDUP(D69/G69,H69)</f>
        <v>5</v>
      </c>
      <c r="N69" s="405" t="n">
        <v>4</v>
      </c>
      <c r="O69" s="405" t="n">
        <v>4</v>
      </c>
      <c r="P69" s="405" t="n">
        <v>4</v>
      </c>
      <c r="Q69" s="405" t="n">
        <f aca="false">ROUNDUP(D69/G69,H69)</f>
        <v>5</v>
      </c>
      <c r="R69" s="405" t="n">
        <v>4</v>
      </c>
      <c r="S69" s="405" t="n">
        <v>4</v>
      </c>
      <c r="T69" s="406" t="n">
        <v>50</v>
      </c>
      <c r="U69" s="363" t="n">
        <f aca="false">Y69+Z69+AA69+AB69+AC69+AD69+AE69+AF69+AG69+AH69+AI69+AJ69-T69</f>
        <v>0</v>
      </c>
      <c r="V69" s="406" t="n">
        <v>11.3636363636364</v>
      </c>
      <c r="W69" s="406" t="n">
        <v>12</v>
      </c>
      <c r="X69" s="406" t="n">
        <v>0</v>
      </c>
      <c r="Y69" s="406" t="n">
        <v>4</v>
      </c>
      <c r="Z69" s="406" t="n">
        <v>4</v>
      </c>
      <c r="AA69" s="406" t="n">
        <v>4</v>
      </c>
      <c r="AB69" s="406" t="n">
        <v>4</v>
      </c>
      <c r="AC69" s="406" t="n">
        <v>4</v>
      </c>
      <c r="AD69" s="406" t="n">
        <v>4</v>
      </c>
      <c r="AE69" s="406" t="n">
        <v>4</v>
      </c>
      <c r="AF69" s="406" t="n">
        <v>4</v>
      </c>
      <c r="AG69" s="406" t="n">
        <v>4</v>
      </c>
      <c r="AH69" s="406" t="n">
        <v>4</v>
      </c>
      <c r="AI69" s="406" t="n">
        <f aca="false">ROUNDUP(T69/W69,X69)</f>
        <v>5</v>
      </c>
      <c r="AJ69" s="406" t="n">
        <f aca="false">ROUNDUP(T69/W69,X69)</f>
        <v>5</v>
      </c>
      <c r="AK69" s="407" t="n">
        <f aca="false">AU69/D69</f>
        <v>22.25066</v>
      </c>
      <c r="AM69" s="408" t="n">
        <f aca="false">AN69+AO69+AP69+AQ69+AR69+AY69+AZ69+BA69+BB69+BC69</f>
        <v>556.2665</v>
      </c>
      <c r="AN69" s="408" t="n">
        <f aca="false">AS69/D69*I69</f>
        <v>9.5253</v>
      </c>
      <c r="AO69" s="408" t="n">
        <f aca="false">AS69/D69*J69</f>
        <v>9.5253</v>
      </c>
      <c r="AP69" s="408" t="n">
        <f aca="false">AS69/D69*K69</f>
        <v>9.5253</v>
      </c>
      <c r="AQ69" s="408" t="n">
        <f aca="false">AS69/D69*L69</f>
        <v>9.5253</v>
      </c>
      <c r="AR69" s="408" t="n">
        <f aca="false">AS69/D69*M69</f>
        <v>9.5253</v>
      </c>
      <c r="AS69" s="409" t="n">
        <v>95.253</v>
      </c>
      <c r="AT69" s="385" t="n">
        <v>1017.28</v>
      </c>
      <c r="AU69" s="406" t="n">
        <v>1112.533</v>
      </c>
      <c r="AV69" s="409" t="n">
        <v>1158.43</v>
      </c>
      <c r="AW69" s="409" t="n">
        <v>141.15</v>
      </c>
      <c r="AX69" s="409" t="n">
        <v>1017.28</v>
      </c>
      <c r="AY69" s="410" t="n">
        <f aca="false">AT69/D69*I69</f>
        <v>101.728</v>
      </c>
      <c r="AZ69" s="410" t="n">
        <f aca="false">AT69/D69*J69</f>
        <v>101.728</v>
      </c>
      <c r="BA69" s="410" t="n">
        <f aca="false">AT69/D69*K69</f>
        <v>101.728</v>
      </c>
      <c r="BB69" s="410" t="n">
        <f aca="false">AT69/D69*L69</f>
        <v>101.728</v>
      </c>
      <c r="BC69" s="411" t="n">
        <f aca="false">AT69/D69*M69</f>
        <v>101.728</v>
      </c>
    </row>
    <row r="70" customFormat="false" ht="26.25" hidden="false" customHeight="false" outlineLevel="0" collapsed="false">
      <c r="B70" s="394"/>
      <c r="C70" s="434" t="s">
        <v>942</v>
      </c>
      <c r="D70" s="404" t="n">
        <v>520</v>
      </c>
      <c r="E70" s="405" t="n">
        <v>27.7333333333333</v>
      </c>
      <c r="F70" s="397" t="n">
        <f aca="false">I70+J70+K70+L70+M70+N70+O70+P70+Q70+R70+S70-D70</f>
        <v>0</v>
      </c>
      <c r="G70" s="405" t="n">
        <f aca="false">G67</f>
        <v>11</v>
      </c>
      <c r="H70" s="405" t="n">
        <v>0</v>
      </c>
      <c r="I70" s="405" t="n">
        <f aca="false">ROUNDUP(D70/G70,H70)</f>
        <v>48</v>
      </c>
      <c r="J70" s="405" t="n">
        <f aca="false">ROUNDUP(D70/G70,H70)</f>
        <v>48</v>
      </c>
      <c r="K70" s="405" t="n">
        <f aca="false">ROUNDUP(D70/G70,H70)</f>
        <v>48</v>
      </c>
      <c r="L70" s="405" t="n">
        <f aca="false">ROUNDUP(D70/G70,H70)</f>
        <v>48</v>
      </c>
      <c r="M70" s="405" t="n">
        <f aca="false">ROUNDUP(D70/G70,H70)</f>
        <v>48</v>
      </c>
      <c r="N70" s="405" t="n">
        <v>46</v>
      </c>
      <c r="O70" s="405" t="n">
        <v>46</v>
      </c>
      <c r="P70" s="405" t="n">
        <v>46</v>
      </c>
      <c r="Q70" s="405" t="n">
        <f aca="false">ROUNDUP(D70/G70,H70)</f>
        <v>48</v>
      </c>
      <c r="R70" s="405" t="n">
        <v>46</v>
      </c>
      <c r="S70" s="405" t="n">
        <f aca="false">ROUNDUP(D70/G70,H70)</f>
        <v>48</v>
      </c>
      <c r="T70" s="406" t="n">
        <v>650</v>
      </c>
      <c r="U70" s="363" t="n">
        <f aca="false">Y70+Z70+AA70+AB70+AC70+AD70+AE70+AF70+AG70+AH70+AI70+AJ70-T70</f>
        <v>0</v>
      </c>
      <c r="V70" s="406" t="n">
        <v>27.0833333333333</v>
      </c>
      <c r="W70" s="406" t="n">
        <v>12</v>
      </c>
      <c r="X70" s="406" t="n">
        <v>0</v>
      </c>
      <c r="Y70" s="406" t="n">
        <v>54</v>
      </c>
      <c r="Z70" s="406" t="n">
        <v>54</v>
      </c>
      <c r="AA70" s="406" t="n">
        <v>54</v>
      </c>
      <c r="AB70" s="406" t="n">
        <v>54</v>
      </c>
      <c r="AC70" s="406" t="n">
        <v>54</v>
      </c>
      <c r="AD70" s="406" t="n">
        <v>54</v>
      </c>
      <c r="AE70" s="406" t="n">
        <v>54</v>
      </c>
      <c r="AF70" s="406" t="n">
        <v>54</v>
      </c>
      <c r="AG70" s="406" t="n">
        <v>54</v>
      </c>
      <c r="AH70" s="406" t="n">
        <v>54</v>
      </c>
      <c r="AI70" s="406" t="n">
        <f aca="false">ROUNDUP(T70/W70,X70)</f>
        <v>55</v>
      </c>
      <c r="AJ70" s="406" t="n">
        <f aca="false">ROUNDUP(T70/W70,X70)</f>
        <v>55</v>
      </c>
      <c r="AK70" s="407" t="n">
        <f aca="false">AU70/D70</f>
        <v>68.84151</v>
      </c>
      <c r="AM70" s="408" t="n">
        <f aca="false">AN70+AO70+AP70+AQ70+AR70+AY70+AZ70+BA70+BB70+BC70</f>
        <v>16521.9624</v>
      </c>
      <c r="AN70" s="408" t="n">
        <f aca="false">AS70/D70*I70</f>
        <v>2040.36048</v>
      </c>
      <c r="AO70" s="408" t="n">
        <f aca="false">AS70/D70*J70</f>
        <v>2040.36048</v>
      </c>
      <c r="AP70" s="408" t="n">
        <f aca="false">AS70/D70*K70</f>
        <v>2040.36048</v>
      </c>
      <c r="AQ70" s="408" t="n">
        <f aca="false">AS70/D70*L70</f>
        <v>2040.36048</v>
      </c>
      <c r="AR70" s="408" t="n">
        <f aca="false">AS70/D70*M70</f>
        <v>2040.36048</v>
      </c>
      <c r="AS70" s="409" t="n">
        <v>22103.9052</v>
      </c>
      <c r="AT70" s="385" t="n">
        <v>13693.68</v>
      </c>
      <c r="AU70" s="406" t="n">
        <v>35797.5852</v>
      </c>
      <c r="AV70" s="409" t="n">
        <v>59172.464</v>
      </c>
      <c r="AW70" s="409" t="n">
        <v>42055.364</v>
      </c>
      <c r="AX70" s="409" t="n">
        <v>17117.1</v>
      </c>
      <c r="AY70" s="410" t="n">
        <f aca="false">AT70/D70*I70</f>
        <v>1264.032</v>
      </c>
      <c r="AZ70" s="410" t="n">
        <f aca="false">AT70/D70*J70</f>
        <v>1264.032</v>
      </c>
      <c r="BA70" s="410" t="n">
        <f aca="false">AT70/D70*K70</f>
        <v>1264.032</v>
      </c>
      <c r="BB70" s="410" t="n">
        <f aca="false">AT70/D70*L70</f>
        <v>1264.032</v>
      </c>
      <c r="BC70" s="411" t="n">
        <f aca="false">AT70/D70*M70</f>
        <v>1264.032</v>
      </c>
    </row>
    <row r="71" customFormat="false" ht="26.25" hidden="false" customHeight="false" outlineLevel="0" collapsed="false">
      <c r="B71" s="394"/>
      <c r="C71" s="434" t="s">
        <v>944</v>
      </c>
      <c r="D71" s="404" t="n">
        <v>18</v>
      </c>
      <c r="E71" s="405" t="n">
        <v>100</v>
      </c>
      <c r="F71" s="397" t="n">
        <f aca="false">I71+J71+K71+L71+M71+N71+O71+P71+Q71+R71+S71-D71</f>
        <v>0</v>
      </c>
      <c r="G71" s="405" t="n">
        <f aca="false">G69</f>
        <v>11</v>
      </c>
      <c r="H71" s="405" t="n">
        <v>0</v>
      </c>
      <c r="I71" s="405" t="n">
        <f aca="false">ROUNDUP(D71/G71,H71)</f>
        <v>2</v>
      </c>
      <c r="J71" s="405" t="n">
        <f aca="false">ROUNDUP(D71/G71,H71)</f>
        <v>2</v>
      </c>
      <c r="K71" s="405" t="n">
        <f aca="false">ROUNDUP(D71/G71,H71)</f>
        <v>2</v>
      </c>
      <c r="L71" s="405" t="n">
        <f aca="false">ROUNDUP(D71/G71,H71)</f>
        <v>2</v>
      </c>
      <c r="M71" s="405" t="n">
        <f aca="false">ROUNDUP(D71/G71,H71)</f>
        <v>2</v>
      </c>
      <c r="N71" s="405" t="n">
        <v>1</v>
      </c>
      <c r="O71" s="405" t="n">
        <f aca="false">ROUNDUP(D71/G71,H71)</f>
        <v>2</v>
      </c>
      <c r="P71" s="405" t="n">
        <v>1</v>
      </c>
      <c r="Q71" s="405" t="n">
        <f aca="false">ROUNDUP(D71/G71,H71)</f>
        <v>2</v>
      </c>
      <c r="R71" s="405" t="n">
        <v>1</v>
      </c>
      <c r="S71" s="405" t="n">
        <v>1</v>
      </c>
      <c r="T71" s="406" t="n">
        <v>24</v>
      </c>
      <c r="U71" s="363" t="n">
        <f aca="false">Y71+Z71+AA71+AB71+AC71+AD71+AE71+AF71+AG71+AH71+AI71+AJ71-T71</f>
        <v>0</v>
      </c>
      <c r="V71" s="406" t="n">
        <v>100</v>
      </c>
      <c r="W71" s="406" t="n">
        <v>12</v>
      </c>
      <c r="X71" s="406" t="n">
        <v>0</v>
      </c>
      <c r="Y71" s="406" t="n">
        <f aca="false">ROUNDUP(T71/W71,X71)</f>
        <v>2</v>
      </c>
      <c r="Z71" s="406" t="n">
        <f aca="false">ROUNDUP(T71/W71,X71)</f>
        <v>2</v>
      </c>
      <c r="AA71" s="406" t="n">
        <f aca="false">ROUNDUP(T71/W71,X71)</f>
        <v>2</v>
      </c>
      <c r="AB71" s="406" t="n">
        <f aca="false">ROUNDUP(T71/W71,X71)</f>
        <v>2</v>
      </c>
      <c r="AC71" s="406" t="n">
        <f aca="false">ROUNDUP(T71/W71,X71)</f>
        <v>2</v>
      </c>
      <c r="AD71" s="406" t="n">
        <f aca="false">ROUNDUP(T71/W71,X71)</f>
        <v>2</v>
      </c>
      <c r="AE71" s="406" t="n">
        <f aca="false">ROUNDUP(T71/W71,X71)</f>
        <v>2</v>
      </c>
      <c r="AF71" s="406" t="n">
        <f aca="false">ROUNDUP(T71/W71,X71)</f>
        <v>2</v>
      </c>
      <c r="AG71" s="406" t="n">
        <f aca="false">ROUNDUP(T71/W71,X71)</f>
        <v>2</v>
      </c>
      <c r="AH71" s="406" t="n">
        <f aca="false">ROUNDUP(T71/W71,X71)</f>
        <v>2</v>
      </c>
      <c r="AI71" s="406" t="n">
        <f aca="false">ROUNDUP(T71/W71,X71)</f>
        <v>2</v>
      </c>
      <c r="AJ71" s="406" t="n">
        <f aca="false">ROUNDUP(T71/W71,X71)</f>
        <v>2</v>
      </c>
      <c r="AK71" s="407" t="n">
        <f aca="false">AU71/D71</f>
        <v>37.58891</v>
      </c>
      <c r="AM71" s="408" t="n">
        <f aca="false">AN71+AO71+AP71+AQ71+AR71+AY71+AZ71+BA71+BB71+BC71</f>
        <v>375.8891</v>
      </c>
      <c r="AN71" s="408" t="n">
        <f aca="false">AS71/D71*I71</f>
        <v>42.71682</v>
      </c>
      <c r="AO71" s="408" t="n">
        <f aca="false">AS71/D71*J71</f>
        <v>42.71682</v>
      </c>
      <c r="AP71" s="408" t="n">
        <f aca="false">AS71/D71*K71</f>
        <v>42.71682</v>
      </c>
      <c r="AQ71" s="408" t="n">
        <f aca="false">AS71/D71*L71</f>
        <v>42.71682</v>
      </c>
      <c r="AR71" s="408" t="n">
        <f aca="false">AS71/D71*M71</f>
        <v>42.71682</v>
      </c>
      <c r="AS71" s="409" t="n">
        <v>384.45138</v>
      </c>
      <c r="AT71" s="385" t="n">
        <v>292.149</v>
      </c>
      <c r="AU71" s="406" t="n">
        <v>676.60038</v>
      </c>
      <c r="AV71" s="409" t="n">
        <v>1147.188</v>
      </c>
      <c r="AW71" s="409" t="n">
        <v>757.656</v>
      </c>
      <c r="AX71" s="409" t="n">
        <v>389.532</v>
      </c>
      <c r="AY71" s="410" t="n">
        <f aca="false">AT71/D71*I71</f>
        <v>32.461</v>
      </c>
      <c r="AZ71" s="410" t="n">
        <f aca="false">AT71/D71*J71</f>
        <v>32.461</v>
      </c>
      <c r="BA71" s="410" t="n">
        <f aca="false">AT71/D71*K71</f>
        <v>32.461</v>
      </c>
      <c r="BB71" s="410" t="n">
        <f aca="false">AT71/D71*L71</f>
        <v>32.461</v>
      </c>
      <c r="BC71" s="411" t="n">
        <f aca="false">AT71/D71*M71</f>
        <v>32.461</v>
      </c>
    </row>
    <row r="72" customFormat="false" ht="26.25" hidden="false" customHeight="false" outlineLevel="0" collapsed="false">
      <c r="B72" s="394"/>
      <c r="C72" s="434" t="s">
        <v>939</v>
      </c>
      <c r="D72" s="404" t="n">
        <v>3</v>
      </c>
      <c r="E72" s="405" t="n">
        <v>0.209351011863224</v>
      </c>
      <c r="F72" s="397" t="n">
        <f aca="false">I72+J72+K72+L72+M72+N72+O72+P72+Q72+R72+S72-D72</f>
        <v>0</v>
      </c>
      <c r="G72" s="405" t="n">
        <f aca="false">G69</f>
        <v>11</v>
      </c>
      <c r="H72" s="405" t="n">
        <v>0</v>
      </c>
      <c r="I72" s="405" t="n">
        <f aca="false">ROUNDUP(D72/G72,H72)</f>
        <v>1</v>
      </c>
      <c r="J72" s="405" t="n">
        <f aca="false">ROUNDUP(D72/G72,H72)</f>
        <v>1</v>
      </c>
      <c r="K72" s="405" t="n">
        <v>1</v>
      </c>
      <c r="L72" s="405" t="n">
        <v>0</v>
      </c>
      <c r="M72" s="405" t="n">
        <v>0</v>
      </c>
      <c r="N72" s="405" t="n">
        <v>0</v>
      </c>
      <c r="O72" s="405" t="n">
        <v>0</v>
      </c>
      <c r="P72" s="405" t="n">
        <v>0</v>
      </c>
      <c r="Q72" s="405" t="n">
        <v>0</v>
      </c>
      <c r="R72" s="405" t="n">
        <v>0</v>
      </c>
      <c r="S72" s="405" t="n">
        <v>0</v>
      </c>
      <c r="T72" s="406" t="n">
        <v>3</v>
      </c>
      <c r="U72" s="363" t="n">
        <f aca="false">Y72+Z72+AA72+AB72+AC72+AD72+AE72+AF72+AG72+AH72+AI72+AJ72-T72</f>
        <v>0</v>
      </c>
      <c r="V72" s="406" t="n">
        <v>0.156985871271586</v>
      </c>
      <c r="W72" s="406" t="n">
        <v>12</v>
      </c>
      <c r="X72" s="406" t="n">
        <v>0</v>
      </c>
      <c r="Y72" s="406" t="n">
        <f aca="false">ROUNDUP(T72/W72,X72)</f>
        <v>1</v>
      </c>
      <c r="Z72" s="406" t="n">
        <f aca="false">ROUNDUP(T72/W72,X72)</f>
        <v>1</v>
      </c>
      <c r="AA72" s="406" t="n">
        <v>0</v>
      </c>
      <c r="AB72" s="406" t="n">
        <v>0</v>
      </c>
      <c r="AC72" s="406" t="n">
        <v>0</v>
      </c>
      <c r="AD72" s="406" t="n">
        <v>0</v>
      </c>
      <c r="AE72" s="406" t="n">
        <v>0</v>
      </c>
      <c r="AF72" s="406" t="n">
        <f aca="false">ROUNDUP(T72/W72,X72)</f>
        <v>1</v>
      </c>
      <c r="AG72" s="406" t="n">
        <v>0</v>
      </c>
      <c r="AH72" s="406" t="n">
        <v>0</v>
      </c>
      <c r="AI72" s="406" t="n">
        <v>0</v>
      </c>
      <c r="AJ72" s="406" t="n">
        <v>0</v>
      </c>
      <c r="AK72" s="407" t="n">
        <f aca="false">AU72/D72</f>
        <v>31.0867</v>
      </c>
      <c r="AM72" s="408" t="n">
        <f aca="false">AN72+AO72+AP72+AQ72+AR72+AY72+AZ72+BA72+BB72+BC72</f>
        <v>93.2601</v>
      </c>
      <c r="AN72" s="408" t="n">
        <f aca="false">AS72/D72*I72</f>
        <v>3.5515</v>
      </c>
      <c r="AO72" s="408" t="n">
        <f aca="false">AS72/D72*J72</f>
        <v>3.5515</v>
      </c>
      <c r="AP72" s="408" t="n">
        <f aca="false">AS72/D72*K72</f>
        <v>3.5515</v>
      </c>
      <c r="AQ72" s="408" t="n">
        <f aca="false">AS72/D72*L72</f>
        <v>0</v>
      </c>
      <c r="AR72" s="408" t="n">
        <f aca="false">AS72/D72*M72</f>
        <v>0</v>
      </c>
      <c r="AS72" s="409" t="n">
        <v>10.6545</v>
      </c>
      <c r="AT72" s="385" t="n">
        <v>82.6056</v>
      </c>
      <c r="AU72" s="406" t="n">
        <v>93.2601</v>
      </c>
      <c r="AV72" s="409" t="n">
        <v>98.3916</v>
      </c>
      <c r="AW72" s="409" t="n">
        <v>15.786</v>
      </c>
      <c r="AX72" s="409" t="n">
        <v>82.6056</v>
      </c>
      <c r="AY72" s="410" t="n">
        <f aca="false">AT72/D72*I72</f>
        <v>27.5352</v>
      </c>
      <c r="AZ72" s="410" t="n">
        <f aca="false">AT72/D72*J72</f>
        <v>27.5352</v>
      </c>
      <c r="BA72" s="410" t="n">
        <f aca="false">AT72/D72*K72</f>
        <v>27.5352</v>
      </c>
      <c r="BB72" s="410" t="n">
        <f aca="false">AT72/D72*L72</f>
        <v>0</v>
      </c>
      <c r="BC72" s="411" t="n">
        <f aca="false">AT72/D72*M72</f>
        <v>0</v>
      </c>
    </row>
    <row r="73" customFormat="false" ht="13.5" hidden="false" customHeight="false" outlineLevel="0" collapsed="false">
      <c r="B73" s="394"/>
      <c r="C73" s="434" t="s">
        <v>921</v>
      </c>
      <c r="D73" s="404" t="n">
        <v>110</v>
      </c>
      <c r="E73" s="405" t="n">
        <v>3.02197802197802</v>
      </c>
      <c r="F73" s="397" t="n">
        <f aca="false">I73+J73+K73+L73+M73+N73+O73+P73+Q73+R73+S73-D73</f>
        <v>0</v>
      </c>
      <c r="G73" s="405" t="n">
        <f aca="false">G71</f>
        <v>11</v>
      </c>
      <c r="H73" s="405" t="n">
        <v>0</v>
      </c>
      <c r="I73" s="405" t="n">
        <f aca="false">ROUNDUP(D73/G73,H73)</f>
        <v>10</v>
      </c>
      <c r="J73" s="405" t="n">
        <f aca="false">ROUNDUP(D73/G73,H73)</f>
        <v>10</v>
      </c>
      <c r="K73" s="405" t="n">
        <f aca="false">ROUNDUP(D73/G73,H73)</f>
        <v>10</v>
      </c>
      <c r="L73" s="405" t="n">
        <f aca="false">ROUNDUP(D73/G73,H73)</f>
        <v>10</v>
      </c>
      <c r="M73" s="405" t="n">
        <f aca="false">ROUNDUP(D73/G73,H73)</f>
        <v>10</v>
      </c>
      <c r="N73" s="405" t="n">
        <f aca="false">ROUNDUP(D73/G73,H73)</f>
        <v>10</v>
      </c>
      <c r="O73" s="405" t="n">
        <f aca="false">ROUNDUP(D73/G73,H73)</f>
        <v>10</v>
      </c>
      <c r="P73" s="405" t="n">
        <f aca="false">ROUNDUP(D73/G73,H73)</f>
        <v>10</v>
      </c>
      <c r="Q73" s="405" t="n">
        <f aca="false">ROUNDUP(D73/G73,H73)</f>
        <v>10</v>
      </c>
      <c r="R73" s="405" t="n">
        <f aca="false">ROUNDUP(D73/G73,H73)</f>
        <v>10</v>
      </c>
      <c r="S73" s="405" t="n">
        <f aca="false">ROUNDUP(D73/G73,H73)</f>
        <v>10</v>
      </c>
      <c r="T73" s="406" t="n">
        <v>150</v>
      </c>
      <c r="U73" s="363" t="n">
        <f aca="false">Y73+Z73+AA73+AB73+AC73+AD73+AE73+AF73+AG73+AH73+AI73+AJ73-T73</f>
        <v>0</v>
      </c>
      <c r="V73" s="406" t="n">
        <v>3</v>
      </c>
      <c r="W73" s="406" t="n">
        <v>12</v>
      </c>
      <c r="X73" s="406" t="n">
        <v>0</v>
      </c>
      <c r="Y73" s="406" t="n">
        <f aca="false">ROUNDUP(T73/W73,X73)</f>
        <v>13</v>
      </c>
      <c r="Z73" s="406" t="n">
        <v>12</v>
      </c>
      <c r="AA73" s="406" t="n">
        <v>12</v>
      </c>
      <c r="AB73" s="406" t="n">
        <v>12</v>
      </c>
      <c r="AC73" s="406" t="n">
        <v>12</v>
      </c>
      <c r="AD73" s="406" t="n">
        <v>12</v>
      </c>
      <c r="AE73" s="406" t="n">
        <v>12</v>
      </c>
      <c r="AF73" s="406" t="n">
        <f aca="false">ROUNDUP(T73/W73,X73)</f>
        <v>13</v>
      </c>
      <c r="AG73" s="406" t="n">
        <f aca="false">ROUNDUP(T73/W73,X73)</f>
        <v>13</v>
      </c>
      <c r="AH73" s="406" t="n">
        <f aca="false">ROUNDUP(T73/W73,X73)</f>
        <v>13</v>
      </c>
      <c r="AI73" s="406" t="n">
        <f aca="false">ROUNDUP(T73/W73,X73)</f>
        <v>13</v>
      </c>
      <c r="AJ73" s="406" t="n">
        <f aca="false">ROUNDUP(T73/W73,X73)</f>
        <v>13</v>
      </c>
      <c r="AK73" s="407" t="n">
        <f aca="false">AU73/D73</f>
        <v>25.50666</v>
      </c>
      <c r="AM73" s="408" t="n">
        <f aca="false">AN73+AO73+AP73+AQ73+AR73+AY73+AZ73+BA73+BB73+BC73</f>
        <v>1275.333</v>
      </c>
      <c r="AN73" s="408" t="n">
        <f aca="false">AS73/D73*I73</f>
        <v>19.0506</v>
      </c>
      <c r="AO73" s="408" t="n">
        <f aca="false">AS73/D73*J73</f>
        <v>19.0506</v>
      </c>
      <c r="AP73" s="408" t="n">
        <f aca="false">AS73/D73*K73</f>
        <v>19.0506</v>
      </c>
      <c r="AQ73" s="408" t="n">
        <f aca="false">AS73/D73*L73</f>
        <v>19.0506</v>
      </c>
      <c r="AR73" s="408" t="n">
        <f aca="false">AS73/D73*M73</f>
        <v>19.0506</v>
      </c>
      <c r="AS73" s="409" t="n">
        <v>209.5566</v>
      </c>
      <c r="AT73" s="385" t="n">
        <v>2596.176</v>
      </c>
      <c r="AU73" s="406" t="n">
        <v>2805.7326</v>
      </c>
      <c r="AV73" s="409" t="n">
        <v>3963.69</v>
      </c>
      <c r="AW73" s="409" t="n">
        <v>423.45</v>
      </c>
      <c r="AX73" s="409" t="n">
        <v>3540.24</v>
      </c>
      <c r="AY73" s="410" t="n">
        <f aca="false">AT73/D73*I73</f>
        <v>236.016</v>
      </c>
      <c r="AZ73" s="410" t="n">
        <f aca="false">AT73/D73*J73</f>
        <v>236.016</v>
      </c>
      <c r="BA73" s="410" t="n">
        <f aca="false">AT73/D73*K73</f>
        <v>236.016</v>
      </c>
      <c r="BB73" s="410" t="n">
        <f aca="false">AT73/D73*L73</f>
        <v>236.016</v>
      </c>
      <c r="BC73" s="411" t="n">
        <f aca="false">AT73/D73*M73</f>
        <v>236.016</v>
      </c>
    </row>
    <row r="74" customFormat="false" ht="13.5" hidden="false" customHeight="false" outlineLevel="0" collapsed="false">
      <c r="B74" s="394"/>
      <c r="C74" s="435" t="s">
        <v>922</v>
      </c>
      <c r="D74" s="413" t="n">
        <v>14</v>
      </c>
      <c r="E74" s="414" t="n">
        <v>0.848484848484849</v>
      </c>
      <c r="F74" s="397" t="n">
        <f aca="false">I74+J74+K74+L74+M74+N74+O74+P74+Q74+R74+S74-D74</f>
        <v>0</v>
      </c>
      <c r="G74" s="414" t="n">
        <f aca="false">G72</f>
        <v>11</v>
      </c>
      <c r="H74" s="414" t="n">
        <v>0</v>
      </c>
      <c r="I74" s="414" t="n">
        <f aca="false">ROUNDUP(D74/G74,H74)</f>
        <v>2</v>
      </c>
      <c r="J74" s="414" t="n">
        <f aca="false">ROUNDUP(D74/G74,H74)</f>
        <v>2</v>
      </c>
      <c r="K74" s="414" t="n">
        <f aca="false">ROUNDUP(D74/G74,H74)</f>
        <v>2</v>
      </c>
      <c r="L74" s="414" t="n">
        <f aca="false">ROUNDUP(D74/G74,H74)</f>
        <v>2</v>
      </c>
      <c r="M74" s="414" t="n">
        <f aca="false">ROUNDUP(D74/G74,H74)</f>
        <v>2</v>
      </c>
      <c r="N74" s="414" t="n">
        <v>0</v>
      </c>
      <c r="O74" s="414" t="n">
        <v>1</v>
      </c>
      <c r="P74" s="414" t="n">
        <v>0</v>
      </c>
      <c r="Q74" s="414" t="n">
        <v>1</v>
      </c>
      <c r="R74" s="414" t="n">
        <v>1</v>
      </c>
      <c r="S74" s="414" t="n">
        <v>1</v>
      </c>
      <c r="T74" s="415" t="n">
        <v>20</v>
      </c>
      <c r="U74" s="363" t="n">
        <f aca="false">Y74+Z74+AA74+AB74+AC74+AD74+AE74+AF74+AG74+AH74+AI74+AJ74-T74</f>
        <v>0</v>
      </c>
      <c r="V74" s="415" t="n">
        <v>0.909090909090909</v>
      </c>
      <c r="W74" s="415" t="n">
        <v>12</v>
      </c>
      <c r="X74" s="415" t="n">
        <v>0</v>
      </c>
      <c r="Y74" s="415" t="n">
        <f aca="false">ROUNDUP(T74/W74,X74)</f>
        <v>2</v>
      </c>
      <c r="Z74" s="415" t="n">
        <f aca="false">ROUNDUP(T74/W74,X74)</f>
        <v>2</v>
      </c>
      <c r="AA74" s="415" t="n">
        <f aca="false">ROUNDUP(T74/W74,X74)</f>
        <v>2</v>
      </c>
      <c r="AB74" s="415" t="n">
        <f aca="false">ROUNDUP(T74/W74,X74)</f>
        <v>2</v>
      </c>
      <c r="AC74" s="415" t="n">
        <f aca="false">ROUNDUP(T74/W74,X74)</f>
        <v>2</v>
      </c>
      <c r="AD74" s="415" t="n">
        <f aca="false">ROUNDUP(T74/W74,X74)</f>
        <v>2</v>
      </c>
      <c r="AE74" s="415" t="n">
        <v>1</v>
      </c>
      <c r="AF74" s="415" t="n">
        <v>1</v>
      </c>
      <c r="AG74" s="415" t="n">
        <v>1</v>
      </c>
      <c r="AH74" s="415" t="n">
        <v>1</v>
      </c>
      <c r="AI74" s="415" t="n">
        <f aca="false">ROUNDUP(T74/W74,X74)</f>
        <v>2</v>
      </c>
      <c r="AJ74" s="415" t="n">
        <f aca="false">ROUNDUP(T74/W74,X74)</f>
        <v>2</v>
      </c>
      <c r="AK74" s="416" t="n">
        <f aca="false">AU74/D74</f>
        <v>25.96926</v>
      </c>
      <c r="AM74" s="417" t="n">
        <f aca="false">AN74+AO74+AP74+AQ74+AR74+AY74+AZ74+BA74+BB74+BC74</f>
        <v>259.6926</v>
      </c>
      <c r="AN74" s="417" t="n">
        <f aca="false">AS74/D74*I74</f>
        <v>4.73532</v>
      </c>
      <c r="AO74" s="417" t="n">
        <f aca="false">AS74/D74*J74</f>
        <v>4.73532</v>
      </c>
      <c r="AP74" s="417" t="n">
        <f aca="false">AS74/D74*K74</f>
        <v>4.73532</v>
      </c>
      <c r="AQ74" s="417" t="n">
        <f aca="false">AS74/D74*L74</f>
        <v>4.73532</v>
      </c>
      <c r="AR74" s="417" t="n">
        <f aca="false">AS74/D74*M74</f>
        <v>4.73532</v>
      </c>
      <c r="AS74" s="418" t="n">
        <v>33.14724</v>
      </c>
      <c r="AT74" s="385" t="n">
        <v>330.4224</v>
      </c>
      <c r="AU74" s="415" t="n">
        <v>363.56964</v>
      </c>
      <c r="AV74" s="418" t="n">
        <v>542.192</v>
      </c>
      <c r="AW74" s="418" t="n">
        <v>70.16</v>
      </c>
      <c r="AX74" s="418" t="n">
        <v>472.032</v>
      </c>
      <c r="AY74" s="419" t="n">
        <f aca="false">AT74/D74*I74</f>
        <v>47.2032</v>
      </c>
      <c r="AZ74" s="419" t="n">
        <f aca="false">AT74/D74*J74</f>
        <v>47.2032</v>
      </c>
      <c r="BA74" s="419" t="n">
        <f aca="false">AT74/D74*K74</f>
        <v>47.2032</v>
      </c>
      <c r="BB74" s="419" t="n">
        <f aca="false">AT74/D74*L74</f>
        <v>47.2032</v>
      </c>
      <c r="BC74" s="420" t="n">
        <f aca="false">AT74/D74*M74</f>
        <v>47.2032</v>
      </c>
    </row>
    <row r="75" customFormat="false" ht="13.5" hidden="false" customHeight="true" outlineLevel="0" collapsed="false">
      <c r="B75" s="394" t="s">
        <v>951</v>
      </c>
      <c r="C75" s="444" t="s">
        <v>940</v>
      </c>
      <c r="D75" s="396" t="n">
        <v>2</v>
      </c>
      <c r="E75" s="397" t="n">
        <v>0.628930817610063</v>
      </c>
      <c r="F75" s="397" t="n">
        <f aca="false">I75+J75+K75+L75+M75+N75+O75+P75+Q75+R75+S75-D75</f>
        <v>0</v>
      </c>
      <c r="G75" s="397" t="n">
        <f aca="false">G72</f>
        <v>11</v>
      </c>
      <c r="H75" s="397" t="n">
        <v>0</v>
      </c>
      <c r="I75" s="397" t="n">
        <f aca="false">ROUNDUP(D75/G75,H75)</f>
        <v>1</v>
      </c>
      <c r="J75" s="397" t="n">
        <f aca="false">ROUNDUP(D75/G75,H75)</f>
        <v>1</v>
      </c>
      <c r="K75" s="397" t="n">
        <v>0</v>
      </c>
      <c r="L75" s="397" t="n">
        <v>0</v>
      </c>
      <c r="M75" s="397" t="n">
        <v>0</v>
      </c>
      <c r="N75" s="397" t="n">
        <v>0</v>
      </c>
      <c r="O75" s="397" t="n">
        <v>0</v>
      </c>
      <c r="P75" s="397" t="n">
        <v>0</v>
      </c>
      <c r="Q75" s="397" t="n">
        <v>0</v>
      </c>
      <c r="R75" s="397" t="n">
        <v>0</v>
      </c>
      <c r="S75" s="397" t="n">
        <v>0</v>
      </c>
      <c r="T75" s="397" t="n">
        <v>2</v>
      </c>
      <c r="U75" s="363" t="n">
        <f aca="false">Y75+Z75+AA75+AB75+AC75+AD75+AE75+AF75+AG75+AH75+AI75+AJ75-T75</f>
        <v>0</v>
      </c>
      <c r="V75" s="363" t="n">
        <v>0.464037122969838</v>
      </c>
      <c r="W75" s="363" t="n">
        <v>12</v>
      </c>
      <c r="X75" s="363" t="n">
        <v>0</v>
      </c>
      <c r="Y75" s="363" t="n">
        <f aca="false">ROUNDUP(T75/W75,X75)</f>
        <v>1</v>
      </c>
      <c r="Z75" s="363" t="n">
        <v>0</v>
      </c>
      <c r="AA75" s="363" t="n">
        <v>0</v>
      </c>
      <c r="AB75" s="363" t="n">
        <v>0</v>
      </c>
      <c r="AC75" s="363" t="n">
        <v>0</v>
      </c>
      <c r="AD75" s="363" t="n">
        <v>0</v>
      </c>
      <c r="AE75" s="363" t="n">
        <v>0</v>
      </c>
      <c r="AF75" s="363" t="n">
        <v>0</v>
      </c>
      <c r="AG75" s="363" t="n">
        <v>0</v>
      </c>
      <c r="AH75" s="363" t="n">
        <v>0</v>
      </c>
      <c r="AI75" s="363" t="n">
        <v>0</v>
      </c>
      <c r="AJ75" s="363" t="n">
        <f aca="false">ROUNDUP(T75/W75,X75)</f>
        <v>1</v>
      </c>
      <c r="AK75" s="398" t="n">
        <f aca="false">AU75/D75</f>
        <v>35.83187</v>
      </c>
      <c r="AM75" s="399" t="n">
        <f aca="false">AN75+AO75+AP75+AQ75+AR75+AY75+AZ75+BA75+BB75+BC75</f>
        <v>71.66374</v>
      </c>
      <c r="AN75" s="399" t="n">
        <f aca="false">AS75/D75*I75</f>
        <v>17.47507</v>
      </c>
      <c r="AO75" s="399" t="n">
        <f aca="false">AS75/D75*J75</f>
        <v>17.47507</v>
      </c>
      <c r="AP75" s="399" t="n">
        <f aca="false">AS75/D75*K75</f>
        <v>0</v>
      </c>
      <c r="AQ75" s="399" t="n">
        <f aca="false">AS75/D75*L75</f>
        <v>0</v>
      </c>
      <c r="AR75" s="399" t="n">
        <f aca="false">AS75/D75*M75</f>
        <v>0</v>
      </c>
      <c r="AS75" s="400" t="n">
        <v>34.95014</v>
      </c>
      <c r="AT75" s="385" t="n">
        <v>36.7136</v>
      </c>
      <c r="AU75" s="363" t="n">
        <v>71.66374</v>
      </c>
      <c r="AV75" s="400" t="n">
        <v>88.4187</v>
      </c>
      <c r="AW75" s="400" t="n">
        <v>51.7051</v>
      </c>
      <c r="AX75" s="400" t="n">
        <v>36.7136</v>
      </c>
      <c r="AY75" s="401" t="n">
        <f aca="false">AT75/D75*I75</f>
        <v>18.3568</v>
      </c>
      <c r="AZ75" s="401" t="n">
        <f aca="false">AT75/D75*J75</f>
        <v>18.3568</v>
      </c>
      <c r="BA75" s="401" t="n">
        <f aca="false">AT75/D75*K75</f>
        <v>0</v>
      </c>
      <c r="BB75" s="401" t="n">
        <f aca="false">AT75/D75*L75</f>
        <v>0</v>
      </c>
      <c r="BC75" s="402" t="n">
        <f aca="false">AT75/D75*M75</f>
        <v>0</v>
      </c>
    </row>
    <row r="76" customFormat="false" ht="13.5" hidden="false" customHeight="false" outlineLevel="0" collapsed="false">
      <c r="B76" s="394"/>
      <c r="C76" s="434" t="s">
        <v>921</v>
      </c>
      <c r="D76" s="404" t="n">
        <v>280</v>
      </c>
      <c r="E76" s="405" t="n">
        <v>7.69230769230769</v>
      </c>
      <c r="F76" s="397" t="n">
        <f aca="false">I76+J76+K76+L76+M76+N76+O76+P76+Q76+R76+S76-D76</f>
        <v>0</v>
      </c>
      <c r="G76" s="405" t="n">
        <f aca="false">G74</f>
        <v>11</v>
      </c>
      <c r="H76" s="405" t="n">
        <v>0</v>
      </c>
      <c r="I76" s="405" t="n">
        <f aca="false">ROUNDUP(D76/G76,H76)</f>
        <v>26</v>
      </c>
      <c r="J76" s="405" t="n">
        <f aca="false">ROUNDUP(D76/G76,H76)</f>
        <v>26</v>
      </c>
      <c r="K76" s="405" t="n">
        <f aca="false">ROUNDUP(D76/G76,H76)</f>
        <v>26</v>
      </c>
      <c r="L76" s="405" t="n">
        <f aca="false">ROUNDUP(D76/G76,H76)</f>
        <v>26</v>
      </c>
      <c r="M76" s="405" t="n">
        <f aca="false">ROUNDUP(D76/G76,H76)</f>
        <v>26</v>
      </c>
      <c r="N76" s="405" t="n">
        <f aca="false">ROUNDUP(D76/G76,H76)</f>
        <v>26</v>
      </c>
      <c r="O76" s="405" t="n">
        <f aca="false">ROUNDUP(D76/G76,H76)</f>
        <v>26</v>
      </c>
      <c r="P76" s="405" t="n">
        <v>22</v>
      </c>
      <c r="Q76" s="405" t="n">
        <f aca="false">ROUNDUP(D76/G76,H76)</f>
        <v>26</v>
      </c>
      <c r="R76" s="405" t="n">
        <v>24</v>
      </c>
      <c r="S76" s="405" t="n">
        <f aca="false">ROUNDUP(D76/G76,H76)</f>
        <v>26</v>
      </c>
      <c r="T76" s="405" t="n">
        <v>350</v>
      </c>
      <c r="U76" s="363" t="n">
        <f aca="false">Y76+Z76+AA76+AB76+AC76+AD76+AE76+AF76+AG76+AH76+AI76+AJ76-T76</f>
        <v>0</v>
      </c>
      <c r="V76" s="406" t="n">
        <v>7</v>
      </c>
      <c r="W76" s="406" t="n">
        <v>12</v>
      </c>
      <c r="X76" s="406" t="n">
        <v>0</v>
      </c>
      <c r="Y76" s="406" t="n">
        <v>29</v>
      </c>
      <c r="Z76" s="406" t="n">
        <v>29</v>
      </c>
      <c r="AA76" s="406" t="n">
        <v>29</v>
      </c>
      <c r="AB76" s="406" t="n">
        <v>29</v>
      </c>
      <c r="AC76" s="406" t="n">
        <v>29</v>
      </c>
      <c r="AD76" s="406" t="n">
        <v>29</v>
      </c>
      <c r="AE76" s="406" t="n">
        <v>29</v>
      </c>
      <c r="AF76" s="406" t="n">
        <v>29</v>
      </c>
      <c r="AG76" s="406" t="n">
        <v>29</v>
      </c>
      <c r="AH76" s="406" t="n">
        <f aca="false">ROUNDUP(T76/W76,X76)</f>
        <v>30</v>
      </c>
      <c r="AI76" s="406" t="n">
        <v>29</v>
      </c>
      <c r="AJ76" s="406" t="n">
        <f aca="false">ROUNDUP(T76/W76,X76)</f>
        <v>30</v>
      </c>
      <c r="AK76" s="407" t="n">
        <f aca="false">AU76/D76</f>
        <v>25.50666</v>
      </c>
      <c r="AM76" s="408" t="n">
        <f aca="false">AN76+AO76+AP76+AQ76+AR76+AY76+AZ76+BA76+BB76+BC76</f>
        <v>3315.8658</v>
      </c>
      <c r="AN76" s="408" t="n">
        <f aca="false">AS76/D76*I76</f>
        <v>49.53156</v>
      </c>
      <c r="AO76" s="408" t="n">
        <f aca="false">AS76/D76*J76</f>
        <v>49.53156</v>
      </c>
      <c r="AP76" s="408" t="n">
        <f aca="false">AS76/D76*K76</f>
        <v>49.53156</v>
      </c>
      <c r="AQ76" s="408" t="n">
        <f aca="false">AS76/D76*L76</f>
        <v>49.53156</v>
      </c>
      <c r="AR76" s="408" t="n">
        <f aca="false">AS76/D76*M76</f>
        <v>49.53156</v>
      </c>
      <c r="AS76" s="409" t="n">
        <v>533.4168</v>
      </c>
      <c r="AT76" s="385" t="n">
        <v>6608.448</v>
      </c>
      <c r="AU76" s="406" t="n">
        <v>7141.8648</v>
      </c>
      <c r="AV76" s="409" t="n">
        <v>9248.61</v>
      </c>
      <c r="AW76" s="409" t="n">
        <v>988.05</v>
      </c>
      <c r="AX76" s="409" t="n">
        <v>8260.56</v>
      </c>
      <c r="AY76" s="410" t="n">
        <f aca="false">AT76/D76*I76</f>
        <v>613.6416</v>
      </c>
      <c r="AZ76" s="410" t="n">
        <f aca="false">AT76/D76*J76</f>
        <v>613.6416</v>
      </c>
      <c r="BA76" s="410" t="n">
        <f aca="false">AT76/D76*K76</f>
        <v>613.6416</v>
      </c>
      <c r="BB76" s="410" t="n">
        <f aca="false">AT76/D76*L76</f>
        <v>613.6416</v>
      </c>
      <c r="BC76" s="411" t="n">
        <f aca="false">AT76/D76*M76</f>
        <v>613.6416</v>
      </c>
    </row>
    <row r="77" customFormat="false" ht="13.5" hidden="false" customHeight="false" outlineLevel="0" collapsed="false">
      <c r="B77" s="394"/>
      <c r="C77" s="435" t="s">
        <v>922</v>
      </c>
      <c r="D77" s="413" t="n">
        <v>16</v>
      </c>
      <c r="E77" s="414" t="n">
        <v>0.96969696969697</v>
      </c>
      <c r="F77" s="397" t="n">
        <f aca="false">I77+J77+K77+L77+M77+N77+O77+P77+Q77+R77+S77-D77</f>
        <v>0</v>
      </c>
      <c r="G77" s="414" t="n">
        <f aca="false">G74</f>
        <v>11</v>
      </c>
      <c r="H77" s="414" t="n">
        <v>0</v>
      </c>
      <c r="I77" s="414" t="n">
        <f aca="false">ROUNDUP(D77/G77,H77)</f>
        <v>2</v>
      </c>
      <c r="J77" s="414" t="n">
        <f aca="false">ROUNDUP(D77/G77,H77)</f>
        <v>2</v>
      </c>
      <c r="K77" s="414" t="n">
        <f aca="false">ROUNDUP(D77/G77,H77)</f>
        <v>2</v>
      </c>
      <c r="L77" s="414" t="n">
        <f aca="false">ROUNDUP(D77/G77,H77)</f>
        <v>2</v>
      </c>
      <c r="M77" s="414" t="n">
        <f aca="false">ROUNDUP(D77/G77,H77)</f>
        <v>2</v>
      </c>
      <c r="N77" s="414" t="n">
        <v>0</v>
      </c>
      <c r="O77" s="414" t="n">
        <v>0</v>
      </c>
      <c r="P77" s="414" t="n">
        <v>1</v>
      </c>
      <c r="Q77" s="414" t="n">
        <f aca="false">ROUNDUP(D77/G77,H77)</f>
        <v>2</v>
      </c>
      <c r="R77" s="414" t="n">
        <f aca="false">ROUNDUP(D77/G77,H77)</f>
        <v>2</v>
      </c>
      <c r="S77" s="414" t="n">
        <v>1</v>
      </c>
      <c r="T77" s="414" t="n">
        <v>20</v>
      </c>
      <c r="U77" s="363" t="n">
        <f aca="false">Y77+Z77+AA77+AB77+AC77+AD77+AE77+AF77+AG77+AH77+AI77+AJ77-T77</f>
        <v>0</v>
      </c>
      <c r="V77" s="415" t="n">
        <v>0.909090909090909</v>
      </c>
      <c r="W77" s="415" t="n">
        <v>12</v>
      </c>
      <c r="X77" s="415" t="n">
        <v>0</v>
      </c>
      <c r="Y77" s="415" t="n">
        <f aca="false">ROUNDUP(T77/W77,X77)</f>
        <v>2</v>
      </c>
      <c r="Z77" s="415" t="n">
        <f aca="false">ROUNDUP(T77/W77,X77)</f>
        <v>2</v>
      </c>
      <c r="AA77" s="415" t="n">
        <f aca="false">ROUNDUP(T77/W77,X77)</f>
        <v>2</v>
      </c>
      <c r="AB77" s="415" t="n">
        <f aca="false">ROUNDUP(T77/W77,X77)</f>
        <v>2</v>
      </c>
      <c r="AC77" s="415" t="n">
        <f aca="false">ROUNDUP(T77/W77,X77)</f>
        <v>2</v>
      </c>
      <c r="AD77" s="415" t="n">
        <f aca="false">ROUNDUP(T77/W77,X77)</f>
        <v>2</v>
      </c>
      <c r="AE77" s="415" t="n">
        <v>1</v>
      </c>
      <c r="AF77" s="415" t="n">
        <f aca="false">ROUNDUP(T77/W77,X77)</f>
        <v>2</v>
      </c>
      <c r="AG77" s="415" t="n">
        <v>1</v>
      </c>
      <c r="AH77" s="415" t="n">
        <f aca="false">ROUNDUP(T77/W77,X77)</f>
        <v>2</v>
      </c>
      <c r="AI77" s="415" t="n">
        <v>1</v>
      </c>
      <c r="AJ77" s="415" t="n">
        <v>1</v>
      </c>
      <c r="AK77" s="416" t="n">
        <f aca="false">AU77/D77</f>
        <v>25.96926</v>
      </c>
      <c r="AM77" s="417" t="n">
        <f aca="false">AN77+AO77+AP77+AQ77+AR77+AY77+AZ77+BA77+BB77+BC77</f>
        <v>259.6926</v>
      </c>
      <c r="AN77" s="417" t="n">
        <f aca="false">AS77/D77*I77</f>
        <v>4.73532</v>
      </c>
      <c r="AO77" s="417" t="n">
        <f aca="false">AS77/D77*J77</f>
        <v>4.73532</v>
      </c>
      <c r="AP77" s="417" t="n">
        <f aca="false">AS77/D77*K77</f>
        <v>4.73532</v>
      </c>
      <c r="AQ77" s="417" t="n">
        <f aca="false">AS77/D77*L77</f>
        <v>4.73532</v>
      </c>
      <c r="AR77" s="417" t="n">
        <f aca="false">AS77/D77*M77</f>
        <v>4.73532</v>
      </c>
      <c r="AS77" s="418" t="n">
        <v>37.88256</v>
      </c>
      <c r="AT77" s="385" t="n">
        <v>377.6256</v>
      </c>
      <c r="AU77" s="415" t="n">
        <v>415.50816</v>
      </c>
      <c r="AV77" s="418" t="n">
        <v>542.192</v>
      </c>
      <c r="AW77" s="418" t="n">
        <v>70.16</v>
      </c>
      <c r="AX77" s="418" t="n">
        <v>472.032</v>
      </c>
      <c r="AY77" s="419" t="n">
        <f aca="false">AT77/D77*I77</f>
        <v>47.2032</v>
      </c>
      <c r="AZ77" s="419" t="n">
        <f aca="false">AT77/D77*J77</f>
        <v>47.2032</v>
      </c>
      <c r="BA77" s="419" t="n">
        <f aca="false">AT77/D77*K77</f>
        <v>47.2032</v>
      </c>
      <c r="BB77" s="419" t="n">
        <f aca="false">AT77/D77*L77</f>
        <v>47.2032</v>
      </c>
      <c r="BC77" s="420" t="n">
        <f aca="false">AT77/D77*M77</f>
        <v>47.2032</v>
      </c>
    </row>
    <row r="78" customFormat="false" ht="13.5" hidden="false" customHeight="true" outlineLevel="0" collapsed="false">
      <c r="B78" s="445" t="s">
        <v>952</v>
      </c>
      <c r="C78" s="436" t="s">
        <v>921</v>
      </c>
      <c r="D78" s="437" t="n">
        <v>25</v>
      </c>
      <c r="E78" s="438" t="n">
        <v>0.686813186813187</v>
      </c>
      <c r="F78" s="397" t="n">
        <f aca="false">I78+J78+K78+L78+M78+N78+O78+P78+Q78+R78+S78-D78</f>
        <v>0</v>
      </c>
      <c r="G78" s="438" t="n">
        <f aca="false">G76</f>
        <v>11</v>
      </c>
      <c r="H78" s="438" t="n">
        <v>0</v>
      </c>
      <c r="I78" s="438" t="n">
        <f aca="false">ROUNDUP(D78/G78,H78)</f>
        <v>3</v>
      </c>
      <c r="J78" s="438" t="n">
        <f aca="false">ROUNDUP(D78/G78,H78)</f>
        <v>3</v>
      </c>
      <c r="K78" s="438" t="n">
        <f aca="false">ROUNDUP(D78/G78,H78)</f>
        <v>3</v>
      </c>
      <c r="L78" s="438" t="n">
        <f aca="false">ROUNDUP(D78/G78,H78)</f>
        <v>3</v>
      </c>
      <c r="M78" s="438" t="n">
        <f aca="false">ROUNDUP(D78/G78,H78)</f>
        <v>3</v>
      </c>
      <c r="N78" s="438" t="n">
        <v>1</v>
      </c>
      <c r="O78" s="438" t="n">
        <v>1</v>
      </c>
      <c r="P78" s="438" t="n">
        <v>1</v>
      </c>
      <c r="Q78" s="438" t="n">
        <v>1</v>
      </c>
      <c r="R78" s="438" t="n">
        <f aca="false">ROUNDUP(D78/G78,H78)</f>
        <v>3</v>
      </c>
      <c r="S78" s="438" t="n">
        <f aca="false">ROUNDUP(D78/G78,H78)</f>
        <v>3</v>
      </c>
      <c r="T78" s="438" t="n">
        <v>30</v>
      </c>
      <c r="U78" s="363" t="n">
        <f aca="false">Y78+Z78+AA78+AB78+AC78+AD78+AE78+AF78+AG78+AH78+AI78+AJ78-T78</f>
        <v>0</v>
      </c>
      <c r="V78" s="381" t="n">
        <v>0.6</v>
      </c>
      <c r="W78" s="381" t="n">
        <v>12</v>
      </c>
      <c r="X78" s="381" t="n">
        <v>0</v>
      </c>
      <c r="Y78" s="381" t="n">
        <f aca="false">ROUNDUP(T78/W78,X78)</f>
        <v>3</v>
      </c>
      <c r="Z78" s="381" t="n">
        <v>2</v>
      </c>
      <c r="AA78" s="381" t="n">
        <v>2</v>
      </c>
      <c r="AB78" s="381" t="n">
        <v>2</v>
      </c>
      <c r="AC78" s="381" t="n">
        <v>2</v>
      </c>
      <c r="AD78" s="381" t="n">
        <v>2</v>
      </c>
      <c r="AE78" s="381" t="n">
        <v>2</v>
      </c>
      <c r="AF78" s="381" t="n">
        <f aca="false">ROUNDUP(T78/W78,X78)</f>
        <v>3</v>
      </c>
      <c r="AG78" s="381" t="n">
        <f aca="false">ROUNDUP(T78/W78,X78)</f>
        <v>3</v>
      </c>
      <c r="AH78" s="381" t="n">
        <f aca="false">ROUNDUP(T78/W78,X78)</f>
        <v>3</v>
      </c>
      <c r="AI78" s="381" t="n">
        <f aca="false">ROUNDUP(T78/W78,X78)</f>
        <v>3</v>
      </c>
      <c r="AJ78" s="381" t="n">
        <f aca="false">ROUNDUP(T78/W78,X78)</f>
        <v>3</v>
      </c>
      <c r="AK78" s="439" t="n">
        <f aca="false">AU78/D78</f>
        <v>25.50666</v>
      </c>
      <c r="AM78" s="383" t="n">
        <f aca="false">AN78+AO78+AP78+AQ78+AR78+AY78+AZ78+BA78+BB78+BC78</f>
        <v>382.5999</v>
      </c>
      <c r="AN78" s="383" t="n">
        <f aca="false">AS78/D78*I78</f>
        <v>5.71518</v>
      </c>
      <c r="AO78" s="383" t="n">
        <f aca="false">AS78/D78*J78</f>
        <v>5.71518</v>
      </c>
      <c r="AP78" s="383" t="n">
        <f aca="false">AS78/D78*K78</f>
        <v>5.71518</v>
      </c>
      <c r="AQ78" s="383" t="n">
        <f aca="false">AS78/D78*L78</f>
        <v>5.71518</v>
      </c>
      <c r="AR78" s="383" t="n">
        <f aca="false">AS78/D78*M78</f>
        <v>5.71518</v>
      </c>
      <c r="AS78" s="384" t="n">
        <v>47.6265</v>
      </c>
      <c r="AT78" s="385" t="n">
        <v>590.04</v>
      </c>
      <c r="AU78" s="381" t="n">
        <v>637.6665</v>
      </c>
      <c r="AV78" s="384" t="n">
        <v>792.738</v>
      </c>
      <c r="AW78" s="384" t="n">
        <v>84.69</v>
      </c>
      <c r="AX78" s="384" t="n">
        <v>708.048</v>
      </c>
      <c r="AY78" s="386" t="n">
        <f aca="false">AT78/D78*I78</f>
        <v>70.8048</v>
      </c>
      <c r="AZ78" s="386" t="n">
        <f aca="false">AT78/D78*J78</f>
        <v>70.8048</v>
      </c>
      <c r="BA78" s="386" t="n">
        <f aca="false">AT78/D78*K78</f>
        <v>70.8048</v>
      </c>
      <c r="BB78" s="386" t="n">
        <f aca="false">AT78/D78*L78</f>
        <v>70.8048</v>
      </c>
      <c r="BC78" s="386" t="n">
        <f aca="false">AT78/D78*M78</f>
        <v>70.8048</v>
      </c>
    </row>
    <row r="79" customFormat="false" ht="13.5" hidden="false" customHeight="false" outlineLevel="0" collapsed="false">
      <c r="B79" s="445"/>
      <c r="C79" s="434" t="s">
        <v>922</v>
      </c>
      <c r="D79" s="404" t="n">
        <v>14</v>
      </c>
      <c r="E79" s="405" t="n">
        <v>0.848484848484849</v>
      </c>
      <c r="F79" s="397" t="n">
        <f aca="false">I79+J79+K79+L79+M79+N79+O79+P79+Q79+R79+S79-D79</f>
        <v>0</v>
      </c>
      <c r="G79" s="405" t="n">
        <f aca="false">G77</f>
        <v>11</v>
      </c>
      <c r="H79" s="405" t="n">
        <v>0</v>
      </c>
      <c r="I79" s="405" t="n">
        <f aca="false">ROUNDUP(D79/G79,H79)</f>
        <v>2</v>
      </c>
      <c r="J79" s="405" t="n">
        <f aca="false">ROUNDUP(D79/G79,H79)</f>
        <v>2</v>
      </c>
      <c r="K79" s="405" t="n">
        <f aca="false">ROUNDUP(D79/G79,H79)</f>
        <v>2</v>
      </c>
      <c r="L79" s="405" t="n">
        <f aca="false">ROUNDUP(D79/G79,H79)</f>
        <v>2</v>
      </c>
      <c r="M79" s="405" t="n">
        <f aca="false">ROUNDUP(D79/G79,H79)</f>
        <v>2</v>
      </c>
      <c r="N79" s="405" t="n">
        <v>0</v>
      </c>
      <c r="O79" s="405" t="n">
        <v>0</v>
      </c>
      <c r="P79" s="405" t="n">
        <v>1</v>
      </c>
      <c r="Q79" s="405" t="n">
        <v>1</v>
      </c>
      <c r="R79" s="405" t="n">
        <v>1</v>
      </c>
      <c r="S79" s="405" t="n">
        <v>1</v>
      </c>
      <c r="T79" s="405" t="n">
        <v>20</v>
      </c>
      <c r="U79" s="363" t="n">
        <f aca="false">Y79+Z79+AA79+AB79+AC79+AD79+AE79+AF79+AG79+AH79+AI79+AJ79-T79</f>
        <v>0</v>
      </c>
      <c r="V79" s="406" t="n">
        <v>0.909090909090909</v>
      </c>
      <c r="W79" s="406" t="n">
        <v>12</v>
      </c>
      <c r="X79" s="406" t="n">
        <v>0</v>
      </c>
      <c r="Y79" s="406" t="n">
        <v>1</v>
      </c>
      <c r="Z79" s="406" t="n">
        <v>1</v>
      </c>
      <c r="AA79" s="406" t="n">
        <f aca="false">ROUNDUP(T79/W79,X79)</f>
        <v>2</v>
      </c>
      <c r="AB79" s="406" t="n">
        <v>1</v>
      </c>
      <c r="AC79" s="406" t="n">
        <f aca="false">ROUNDUP(T79/W79,X79)</f>
        <v>2</v>
      </c>
      <c r="AD79" s="406" t="n">
        <v>1</v>
      </c>
      <c r="AE79" s="406" t="n">
        <f aca="false">ROUNDUP(T79/W79,X79)</f>
        <v>2</v>
      </c>
      <c r="AF79" s="406" t="n">
        <f aca="false">ROUNDUP(T79/W79,X79)</f>
        <v>2</v>
      </c>
      <c r="AG79" s="406" t="n">
        <f aca="false">ROUNDUP(T79/W79,X79)</f>
        <v>2</v>
      </c>
      <c r="AH79" s="406" t="n">
        <f aca="false">ROUNDUP(T79/W79,X79)</f>
        <v>2</v>
      </c>
      <c r="AI79" s="406" t="n">
        <f aca="false">ROUNDUP(T79/W79,X79)</f>
        <v>2</v>
      </c>
      <c r="AJ79" s="406" t="n">
        <f aca="false">ROUNDUP(T79/W79,X79)</f>
        <v>2</v>
      </c>
      <c r="AK79" s="407" t="n">
        <f aca="false">AU79/D79</f>
        <v>25.96926</v>
      </c>
      <c r="AM79" s="408" t="n">
        <f aca="false">AN79+AO79+AP79+AQ79+AR79+AY79+AZ79+BA79+BB79+BC79</f>
        <v>259.6926</v>
      </c>
      <c r="AN79" s="408" t="n">
        <f aca="false">AS79/D79*I79</f>
        <v>4.73532</v>
      </c>
      <c r="AO79" s="408" t="n">
        <f aca="false">AS79/D79*J79</f>
        <v>4.73532</v>
      </c>
      <c r="AP79" s="408" t="n">
        <f aca="false">AS79/D79*K79</f>
        <v>4.73532</v>
      </c>
      <c r="AQ79" s="408" t="n">
        <f aca="false">AS79/D79*L79</f>
        <v>4.73532</v>
      </c>
      <c r="AR79" s="408" t="n">
        <f aca="false">AS79/D79*M79</f>
        <v>4.73532</v>
      </c>
      <c r="AS79" s="409" t="n">
        <v>33.14724</v>
      </c>
      <c r="AT79" s="385" t="n">
        <v>330.4224</v>
      </c>
      <c r="AU79" s="406" t="n">
        <v>363.56964</v>
      </c>
      <c r="AV79" s="409" t="n">
        <v>542.192</v>
      </c>
      <c r="AW79" s="409" t="n">
        <v>70.16</v>
      </c>
      <c r="AX79" s="409" t="n">
        <v>472.032</v>
      </c>
      <c r="AY79" s="410" t="n">
        <f aca="false">AT79/D79*I79</f>
        <v>47.2032</v>
      </c>
      <c r="AZ79" s="410" t="n">
        <f aca="false">AT79/D79*J79</f>
        <v>47.2032</v>
      </c>
      <c r="BA79" s="410" t="n">
        <f aca="false">AT79/D79*K79</f>
        <v>47.2032</v>
      </c>
      <c r="BB79" s="410" t="n">
        <f aca="false">AT79/D79*L79</f>
        <v>47.2032</v>
      </c>
      <c r="BC79" s="410" t="n">
        <f aca="false">AT79/D79*M79</f>
        <v>47.2032</v>
      </c>
    </row>
    <row r="80" customFormat="false" ht="39" hidden="false" customHeight="false" outlineLevel="0" collapsed="false">
      <c r="B80" s="446" t="s">
        <v>953</v>
      </c>
      <c r="C80" s="434" t="s">
        <v>954</v>
      </c>
      <c r="D80" s="404" t="n">
        <v>15</v>
      </c>
      <c r="E80" s="405" t="n">
        <v>1.58730158730159</v>
      </c>
      <c r="F80" s="397" t="n">
        <f aca="false">I80+J80+K80+L80+M80+N80+O80+P80+Q80+R80+S80-D80</f>
        <v>0</v>
      </c>
      <c r="G80" s="405" t="n">
        <f aca="false">G77</f>
        <v>11</v>
      </c>
      <c r="H80" s="405" t="n">
        <v>0</v>
      </c>
      <c r="I80" s="405" t="n">
        <f aca="false">ROUNDUP(D80/G80,H80)</f>
        <v>2</v>
      </c>
      <c r="J80" s="405" t="n">
        <f aca="false">ROUNDUP(D80/G80,H80)</f>
        <v>2</v>
      </c>
      <c r="K80" s="405" t="n">
        <f aca="false">ROUNDUP(D80/G80,H80)</f>
        <v>2</v>
      </c>
      <c r="L80" s="405" t="n">
        <f aca="false">ROUNDUP(D80/G80,H80)</f>
        <v>2</v>
      </c>
      <c r="M80" s="405" t="n">
        <f aca="false">ROUNDUP(D80/G80,H80)</f>
        <v>2</v>
      </c>
      <c r="N80" s="405" t="n">
        <v>0</v>
      </c>
      <c r="O80" s="405" t="n">
        <v>1</v>
      </c>
      <c r="P80" s="405" t="n">
        <v>1</v>
      </c>
      <c r="Q80" s="405" t="n">
        <v>1</v>
      </c>
      <c r="R80" s="405" t="n">
        <v>1</v>
      </c>
      <c r="S80" s="405" t="n">
        <v>1</v>
      </c>
      <c r="T80" s="405" t="n">
        <v>20</v>
      </c>
      <c r="U80" s="363" t="n">
        <f aca="false">Y80+Z80+AA80+AB80+AC80+AD80+AE80+AF80+AG80+AH80+AI80+AJ80-T80</f>
        <v>0</v>
      </c>
      <c r="V80" s="406" t="n">
        <v>1.5625</v>
      </c>
      <c r="W80" s="406" t="n">
        <v>12</v>
      </c>
      <c r="X80" s="406" t="n">
        <v>0</v>
      </c>
      <c r="Y80" s="406" t="n">
        <f aca="false">ROUNDUP(T80/W80,X80)</f>
        <v>2</v>
      </c>
      <c r="Z80" s="406" t="n">
        <f aca="false">ROUNDUP(T80/W80,X80)</f>
        <v>2</v>
      </c>
      <c r="AA80" s="406" t="n">
        <f aca="false">ROUNDUP(T80/W80,X80)</f>
        <v>2</v>
      </c>
      <c r="AB80" s="406" t="n">
        <f aca="false">ROUNDUP(T80/W80,X80)</f>
        <v>2</v>
      </c>
      <c r="AC80" s="406" t="n">
        <f aca="false">ROUNDUP(T80/W80,X80)</f>
        <v>2</v>
      </c>
      <c r="AD80" s="406" t="n">
        <f aca="false">ROUNDUP(T80/W80,X80)</f>
        <v>2</v>
      </c>
      <c r="AE80" s="406" t="n">
        <v>1</v>
      </c>
      <c r="AF80" s="406" t="n">
        <v>1</v>
      </c>
      <c r="AG80" s="406" t="n">
        <v>1</v>
      </c>
      <c r="AH80" s="406" t="n">
        <v>1</v>
      </c>
      <c r="AI80" s="406" t="n">
        <f aca="false">ROUNDUP(T80/W80,X80)</f>
        <v>2</v>
      </c>
      <c r="AJ80" s="406" t="n">
        <f aca="false">ROUNDUP(T80/W80,X80)</f>
        <v>2</v>
      </c>
      <c r="AK80" s="407" t="n">
        <f aca="false">AU80/D80</f>
        <v>62.72305</v>
      </c>
      <c r="AM80" s="408" t="n">
        <f aca="false">AN80+AO80+AP80+AQ80+AR80+AY80+AZ80+BA80+BB80+BC80</f>
        <v>627.2305</v>
      </c>
      <c r="AN80" s="408" t="n">
        <f aca="false">AS80/D80*I80</f>
        <v>88.7325</v>
      </c>
      <c r="AO80" s="408" t="n">
        <f aca="false">AS80/D80*J80</f>
        <v>88.7325</v>
      </c>
      <c r="AP80" s="408" t="n">
        <f aca="false">AS80/D80*K80</f>
        <v>88.7325</v>
      </c>
      <c r="AQ80" s="408" t="n">
        <f aca="false">AS80/D80*L80</f>
        <v>88.7325</v>
      </c>
      <c r="AR80" s="408" t="n">
        <f aca="false">AS80/D80*M80</f>
        <v>88.7325</v>
      </c>
      <c r="AS80" s="409" t="n">
        <v>665.49375</v>
      </c>
      <c r="AT80" s="385" t="n">
        <v>275.352</v>
      </c>
      <c r="AU80" s="406" t="n">
        <v>940.84575</v>
      </c>
      <c r="AV80" s="409" t="n">
        <v>1687.2888</v>
      </c>
      <c r="AW80" s="409" t="n">
        <v>1320.1528</v>
      </c>
      <c r="AX80" s="409" t="n">
        <v>367.136</v>
      </c>
      <c r="AY80" s="410" t="n">
        <f aca="false">AT80/D80*I80</f>
        <v>36.7136</v>
      </c>
      <c r="AZ80" s="410" t="n">
        <f aca="false">AT80/D80*J80</f>
        <v>36.7136</v>
      </c>
      <c r="BA80" s="410" t="n">
        <f aca="false">AT80/D80*K80</f>
        <v>36.7136</v>
      </c>
      <c r="BB80" s="410" t="n">
        <f aca="false">AT80/D80*L80</f>
        <v>36.7136</v>
      </c>
      <c r="BC80" s="410" t="n">
        <f aca="false">AT80/D80*M80</f>
        <v>36.7136</v>
      </c>
    </row>
    <row r="81" customFormat="false" ht="26.25" hidden="false" customHeight="true" outlineLevel="0" collapsed="false">
      <c r="B81" s="446" t="s">
        <v>955</v>
      </c>
      <c r="C81" s="434" t="s">
        <v>939</v>
      </c>
      <c r="D81" s="404" t="n">
        <v>2</v>
      </c>
      <c r="E81" s="405" t="n">
        <v>0.139567341242149</v>
      </c>
      <c r="F81" s="397" t="n">
        <f aca="false">I81+J81+K81+L81+M81+N81+O81+P81+Q81+R81+S81-D81</f>
        <v>0</v>
      </c>
      <c r="G81" s="405" t="n">
        <f aca="false">G79</f>
        <v>11</v>
      </c>
      <c r="H81" s="405" t="n">
        <v>0</v>
      </c>
      <c r="I81" s="405" t="n">
        <f aca="false">ROUNDUP(D81/G81,H81)</f>
        <v>1</v>
      </c>
      <c r="J81" s="405" t="n">
        <f aca="false">ROUNDUP(D81/G81,H81)</f>
        <v>1</v>
      </c>
      <c r="K81" s="405" t="n">
        <v>0</v>
      </c>
      <c r="L81" s="405" t="n">
        <v>0</v>
      </c>
      <c r="M81" s="405" t="n">
        <v>0</v>
      </c>
      <c r="N81" s="405" t="n">
        <v>0</v>
      </c>
      <c r="O81" s="405" t="n">
        <v>0</v>
      </c>
      <c r="P81" s="405" t="n">
        <v>0</v>
      </c>
      <c r="Q81" s="405" t="n">
        <v>0</v>
      </c>
      <c r="R81" s="405" t="n">
        <v>0</v>
      </c>
      <c r="S81" s="405" t="n">
        <v>0</v>
      </c>
      <c r="T81" s="405" t="n">
        <v>2</v>
      </c>
      <c r="U81" s="363" t="n">
        <f aca="false">Y81+Z81+AA81+AB81+AC81+AD81+AE81+AF81+AG81+AH81+AI81+AJ81-T81</f>
        <v>0</v>
      </c>
      <c r="V81" s="406" t="n">
        <v>0.10465724751439</v>
      </c>
      <c r="W81" s="406" t="n">
        <v>12</v>
      </c>
      <c r="X81" s="406" t="n">
        <v>0</v>
      </c>
      <c r="Y81" s="406" t="n">
        <f aca="false">ROUNDUP(T81/W81,X81)</f>
        <v>1</v>
      </c>
      <c r="Z81" s="406" t="n">
        <v>0</v>
      </c>
      <c r="AA81" s="406" t="n">
        <v>0</v>
      </c>
      <c r="AB81" s="406" t="n">
        <v>0</v>
      </c>
      <c r="AC81" s="406" t="n">
        <v>0</v>
      </c>
      <c r="AD81" s="406" t="n">
        <v>0</v>
      </c>
      <c r="AE81" s="406" t="n">
        <v>0</v>
      </c>
      <c r="AF81" s="406" t="n">
        <v>0</v>
      </c>
      <c r="AG81" s="406" t="n">
        <v>0</v>
      </c>
      <c r="AH81" s="406" t="n">
        <v>0</v>
      </c>
      <c r="AI81" s="406" t="n">
        <v>0</v>
      </c>
      <c r="AJ81" s="406" t="n">
        <f aca="false">ROUNDUP(T81/W81,X81)</f>
        <v>1</v>
      </c>
      <c r="AK81" s="407" t="n">
        <f aca="false">AU81/D81</f>
        <v>31.0867</v>
      </c>
      <c r="AM81" s="408" t="n">
        <f aca="false">AN81+AO81+AP81+AQ81+AR81+AY81+AZ81+BA81+BB81+BC81</f>
        <v>62.1734</v>
      </c>
      <c r="AN81" s="408" t="n">
        <f aca="false">AS81/D81*I81</f>
        <v>3.5515</v>
      </c>
      <c r="AO81" s="408" t="n">
        <f aca="false">AS81/D81*J81</f>
        <v>3.5515</v>
      </c>
      <c r="AP81" s="408" t="n">
        <f aca="false">AS81/D81*K81</f>
        <v>0</v>
      </c>
      <c r="AQ81" s="408" t="n">
        <f aca="false">AS81/D81*L81</f>
        <v>0</v>
      </c>
      <c r="AR81" s="408" t="n">
        <f aca="false">AS81/D81*M81</f>
        <v>0</v>
      </c>
      <c r="AS81" s="409" t="n">
        <v>7.103</v>
      </c>
      <c r="AT81" s="385" t="n">
        <v>55.0704</v>
      </c>
      <c r="AU81" s="406" t="n">
        <v>62.1734</v>
      </c>
      <c r="AV81" s="409" t="n">
        <v>65.5944</v>
      </c>
      <c r="AW81" s="409" t="n">
        <v>10.524</v>
      </c>
      <c r="AX81" s="409" t="n">
        <v>55.0704</v>
      </c>
      <c r="AY81" s="410" t="n">
        <f aca="false">AT81/D81*I81</f>
        <v>27.5352</v>
      </c>
      <c r="AZ81" s="410" t="n">
        <f aca="false">AT81/D81*J81</f>
        <v>27.5352</v>
      </c>
      <c r="BA81" s="410" t="n">
        <f aca="false">AT81/D81*K81</f>
        <v>0</v>
      </c>
      <c r="BB81" s="410" t="n">
        <f aca="false">AT81/D81*L81</f>
        <v>0</v>
      </c>
      <c r="BC81" s="410" t="n">
        <f aca="false">AT81/D81*M81</f>
        <v>0</v>
      </c>
    </row>
    <row r="82" customFormat="false" ht="13.5" hidden="false" customHeight="false" outlineLevel="0" collapsed="false">
      <c r="B82" s="446"/>
      <c r="C82" s="434" t="s">
        <v>940</v>
      </c>
      <c r="D82" s="404" t="n">
        <v>2</v>
      </c>
      <c r="E82" s="405" t="n">
        <v>0.628930817610063</v>
      </c>
      <c r="F82" s="397" t="n">
        <f aca="false">I82+J82+K82+L82+M82+N82+O82+P82+Q82+R82+S82-D82</f>
        <v>0</v>
      </c>
      <c r="G82" s="405" t="n">
        <f aca="false">G79</f>
        <v>11</v>
      </c>
      <c r="H82" s="405" t="n">
        <v>0</v>
      </c>
      <c r="I82" s="405" t="n">
        <f aca="false">ROUNDUP(D82/G82,H82)</f>
        <v>1</v>
      </c>
      <c r="J82" s="405" t="n">
        <f aca="false">ROUNDUP(D82/G82,H82)</f>
        <v>1</v>
      </c>
      <c r="K82" s="405" t="n">
        <v>0</v>
      </c>
      <c r="L82" s="405" t="n">
        <v>0</v>
      </c>
      <c r="M82" s="405" t="n">
        <v>0</v>
      </c>
      <c r="N82" s="405" t="n">
        <v>0</v>
      </c>
      <c r="O82" s="405" t="n">
        <v>0</v>
      </c>
      <c r="P82" s="405" t="n">
        <v>0</v>
      </c>
      <c r="Q82" s="405" t="n">
        <v>0</v>
      </c>
      <c r="R82" s="405" t="n">
        <v>0</v>
      </c>
      <c r="S82" s="405" t="n">
        <v>0</v>
      </c>
      <c r="T82" s="405" t="n">
        <v>2</v>
      </c>
      <c r="U82" s="363" t="n">
        <f aca="false">Y82+Z82+AA82+AB82+AC82+AD82+AE82+AF82+AG82+AH82+AI82+AJ82-T82</f>
        <v>0</v>
      </c>
      <c r="V82" s="406" t="n">
        <v>0.464037122969838</v>
      </c>
      <c r="W82" s="406" t="n">
        <v>12</v>
      </c>
      <c r="X82" s="406" t="n">
        <v>0</v>
      </c>
      <c r="Y82" s="406" t="n">
        <v>0</v>
      </c>
      <c r="Z82" s="406" t="n">
        <v>0</v>
      </c>
      <c r="AA82" s="406" t="n">
        <v>0</v>
      </c>
      <c r="AB82" s="406" t="n">
        <v>0</v>
      </c>
      <c r="AC82" s="406" t="n">
        <v>0</v>
      </c>
      <c r="AD82" s="406" t="n">
        <v>0</v>
      </c>
      <c r="AE82" s="406" t="n">
        <v>0</v>
      </c>
      <c r="AF82" s="406" t="n">
        <v>0</v>
      </c>
      <c r="AG82" s="406" t="n">
        <v>0</v>
      </c>
      <c r="AH82" s="406" t="n">
        <f aca="false">ROUNDUP(T82/W82,X82)</f>
        <v>1</v>
      </c>
      <c r="AI82" s="406" t="n">
        <v>0</v>
      </c>
      <c r="AJ82" s="406" t="n">
        <f aca="false">ROUNDUP(T82/W82,X82)</f>
        <v>1</v>
      </c>
      <c r="AK82" s="407" t="n">
        <f aca="false">AU82/D82</f>
        <v>35.83187</v>
      </c>
      <c r="AM82" s="408" t="n">
        <f aca="false">AN82+AO82+AP82+AQ82+AR82+AY82+AZ82+BA82+BB82+BC82</f>
        <v>71.66374</v>
      </c>
      <c r="AN82" s="408" t="n">
        <f aca="false">AS82/D82*I82</f>
        <v>17.47507</v>
      </c>
      <c r="AO82" s="408" t="n">
        <f aca="false">AS82/D82*J82</f>
        <v>17.47507</v>
      </c>
      <c r="AP82" s="408" t="n">
        <f aca="false">AS82/D82*K82</f>
        <v>0</v>
      </c>
      <c r="AQ82" s="408" t="n">
        <f aca="false">AS82/D82*L82</f>
        <v>0</v>
      </c>
      <c r="AR82" s="408" t="n">
        <f aca="false">AS82/D82*M82</f>
        <v>0</v>
      </c>
      <c r="AS82" s="409" t="n">
        <v>34.95014</v>
      </c>
      <c r="AT82" s="385" t="n">
        <v>36.7136</v>
      </c>
      <c r="AU82" s="406" t="n">
        <v>71.66374</v>
      </c>
      <c r="AV82" s="409" t="n">
        <v>88.4187</v>
      </c>
      <c r="AW82" s="409" t="n">
        <v>51.7051</v>
      </c>
      <c r="AX82" s="409" t="n">
        <v>36.7136</v>
      </c>
      <c r="AY82" s="410" t="n">
        <f aca="false">AT82/D82*I82</f>
        <v>18.3568</v>
      </c>
      <c r="AZ82" s="410" t="n">
        <f aca="false">AT82/D82*J82</f>
        <v>18.3568</v>
      </c>
      <c r="BA82" s="410" t="n">
        <f aca="false">AT82/D82*K82</f>
        <v>0</v>
      </c>
      <c r="BB82" s="410" t="n">
        <f aca="false">AT82/D82*L82</f>
        <v>0</v>
      </c>
      <c r="BC82" s="410" t="n">
        <f aca="false">AT82/D82*M82</f>
        <v>0</v>
      </c>
    </row>
    <row r="83" customFormat="false" ht="13.5" hidden="false" customHeight="false" outlineLevel="0" collapsed="false">
      <c r="B83" s="446"/>
      <c r="C83" s="434" t="s">
        <v>921</v>
      </c>
      <c r="D83" s="404" t="n">
        <v>115</v>
      </c>
      <c r="E83" s="405" t="n">
        <v>3.15934065934066</v>
      </c>
      <c r="F83" s="397" t="n">
        <f aca="false">I83+J83+K83+L83+M83+N83+O83+P83+Q83+R83+S83-D83</f>
        <v>0</v>
      </c>
      <c r="G83" s="405" t="n">
        <f aca="false">G81</f>
        <v>11</v>
      </c>
      <c r="H83" s="405" t="n">
        <v>0</v>
      </c>
      <c r="I83" s="405" t="n">
        <f aca="false">ROUNDUP(D83/G83,H83)</f>
        <v>11</v>
      </c>
      <c r="J83" s="405" t="n">
        <f aca="false">ROUNDUP(D83/G83,H83)</f>
        <v>11</v>
      </c>
      <c r="K83" s="405" t="n">
        <f aca="false">ROUNDUP(D83/G83,H83)</f>
        <v>11</v>
      </c>
      <c r="L83" s="405" t="n">
        <f aca="false">ROUNDUP(D83/G83,H83)</f>
        <v>11</v>
      </c>
      <c r="M83" s="405" t="n">
        <f aca="false">ROUNDUP(D83/G83,H83)</f>
        <v>11</v>
      </c>
      <c r="N83" s="405" t="n">
        <v>7</v>
      </c>
      <c r="O83" s="405" t="n">
        <v>7</v>
      </c>
      <c r="P83" s="405" t="n">
        <f aca="false">ROUNDUP(D83/G83,H83)</f>
        <v>11</v>
      </c>
      <c r="Q83" s="405" t="n">
        <v>12</v>
      </c>
      <c r="R83" s="405" t="n">
        <v>12</v>
      </c>
      <c r="S83" s="405" t="n">
        <f aca="false">ROUNDUP(D83/G83,H83)</f>
        <v>11</v>
      </c>
      <c r="T83" s="405" t="n">
        <v>150</v>
      </c>
      <c r="U83" s="363" t="n">
        <f aca="false">Y83+Z83+AA83+AB83+AC83+AD83+AE83+AF83+AG83+AH83+AI83+AJ83-T83</f>
        <v>0</v>
      </c>
      <c r="V83" s="406" t="n">
        <v>3</v>
      </c>
      <c r="W83" s="406" t="n">
        <v>12</v>
      </c>
      <c r="X83" s="406" t="n">
        <v>0</v>
      </c>
      <c r="Y83" s="406" t="n">
        <f aca="false">ROUNDUP(T83/W83,X83)</f>
        <v>13</v>
      </c>
      <c r="Z83" s="406" t="n">
        <v>12</v>
      </c>
      <c r="AA83" s="406" t="n">
        <f aca="false">ROUNDUP(T83/W83,X83)</f>
        <v>13</v>
      </c>
      <c r="AB83" s="406" t="n">
        <v>12</v>
      </c>
      <c r="AC83" s="406" t="n">
        <f aca="false">ROUNDUP(T83/W83,X83)</f>
        <v>13</v>
      </c>
      <c r="AD83" s="406" t="n">
        <v>12</v>
      </c>
      <c r="AE83" s="406" t="n">
        <f aca="false">ROUNDUP(T83/W83,X83)</f>
        <v>13</v>
      </c>
      <c r="AF83" s="406" t="n">
        <v>12</v>
      </c>
      <c r="AG83" s="406" t="n">
        <f aca="false">ROUNDUP(T83/W83,X83)</f>
        <v>13</v>
      </c>
      <c r="AH83" s="406" t="n">
        <v>12</v>
      </c>
      <c r="AI83" s="406" t="n">
        <f aca="false">ROUNDUP(T83/W83,X83)</f>
        <v>13</v>
      </c>
      <c r="AJ83" s="406" t="n">
        <v>12</v>
      </c>
      <c r="AK83" s="407" t="n">
        <f aca="false">AU83/D83</f>
        <v>25.50666</v>
      </c>
      <c r="AM83" s="408" t="n">
        <f aca="false">AN83+AO83+AP83+AQ83+AR83+AY83+AZ83+BA83+BB83+BC83</f>
        <v>1402.8663</v>
      </c>
      <c r="AN83" s="408" t="n">
        <f aca="false">AS83/D83*I83</f>
        <v>20.95566</v>
      </c>
      <c r="AO83" s="408" t="n">
        <f aca="false">AS83/D83*J83</f>
        <v>20.95566</v>
      </c>
      <c r="AP83" s="408" t="n">
        <f aca="false">AS83/D83*K83</f>
        <v>20.95566</v>
      </c>
      <c r="AQ83" s="408" t="n">
        <f aca="false">AS83/D83*L83</f>
        <v>20.95566</v>
      </c>
      <c r="AR83" s="408" t="n">
        <f aca="false">AS83/D83*M83</f>
        <v>20.95566</v>
      </c>
      <c r="AS83" s="409" t="n">
        <v>219.0819</v>
      </c>
      <c r="AT83" s="385" t="n">
        <v>2714.184</v>
      </c>
      <c r="AU83" s="406" t="n">
        <v>2933.2659</v>
      </c>
      <c r="AV83" s="409" t="n">
        <v>3963.69</v>
      </c>
      <c r="AW83" s="409" t="n">
        <v>423.45</v>
      </c>
      <c r="AX83" s="409" t="n">
        <v>3540.24</v>
      </c>
      <c r="AY83" s="410" t="n">
        <f aca="false">AT83/D83*I83</f>
        <v>259.6176</v>
      </c>
      <c r="AZ83" s="410" t="n">
        <f aca="false">AT83/D83*J83</f>
        <v>259.6176</v>
      </c>
      <c r="BA83" s="410" t="n">
        <f aca="false">AT83/D83*K83</f>
        <v>259.6176</v>
      </c>
      <c r="BB83" s="410" t="n">
        <f aca="false">AT83/D83*L83</f>
        <v>259.6176</v>
      </c>
      <c r="BC83" s="410" t="n">
        <f aca="false">AT83/D83*M83</f>
        <v>259.6176</v>
      </c>
    </row>
    <row r="84" customFormat="false" ht="13.5" hidden="false" customHeight="false" outlineLevel="0" collapsed="false">
      <c r="B84" s="446"/>
      <c r="C84" s="434" t="s">
        <v>922</v>
      </c>
      <c r="D84" s="404" t="n">
        <v>16</v>
      </c>
      <c r="E84" s="405" t="n">
        <v>0.96969696969697</v>
      </c>
      <c r="F84" s="397" t="n">
        <f aca="false">I84+J84+K84+L84+M84+N84+O84+P84+Q84+R84+S84-D84</f>
        <v>0</v>
      </c>
      <c r="G84" s="405" t="n">
        <f aca="false">G82</f>
        <v>11</v>
      </c>
      <c r="H84" s="405" t="n">
        <v>0</v>
      </c>
      <c r="I84" s="405" t="n">
        <f aca="false">ROUNDUP(D84/G84,H84)</f>
        <v>2</v>
      </c>
      <c r="J84" s="405" t="n">
        <f aca="false">ROUNDUP(D84/G84,H84)</f>
        <v>2</v>
      </c>
      <c r="K84" s="405" t="n">
        <f aca="false">ROUNDUP(D84/G84,H84)</f>
        <v>2</v>
      </c>
      <c r="L84" s="405" t="n">
        <f aca="false">ROUNDUP(D84/G84,H84)</f>
        <v>2</v>
      </c>
      <c r="M84" s="405" t="n">
        <f aca="false">ROUNDUP(D84/G84,H84)</f>
        <v>2</v>
      </c>
      <c r="N84" s="405" t="n">
        <v>1</v>
      </c>
      <c r="O84" s="405" t="n">
        <v>1</v>
      </c>
      <c r="P84" s="405" t="n">
        <v>1</v>
      </c>
      <c r="Q84" s="405" t="n">
        <v>1</v>
      </c>
      <c r="R84" s="405" t="n">
        <v>1</v>
      </c>
      <c r="S84" s="405" t="n">
        <v>1</v>
      </c>
      <c r="T84" s="405" t="n">
        <v>20</v>
      </c>
      <c r="U84" s="363" t="n">
        <f aca="false">Y84+Z84+AA84+AB84+AC84+AD84+AE84+AF84+AG84+AH84+AI84+AJ84-T84</f>
        <v>0</v>
      </c>
      <c r="V84" s="406" t="n">
        <v>0.909090909090909</v>
      </c>
      <c r="W84" s="406" t="n">
        <v>12</v>
      </c>
      <c r="X84" s="406" t="n">
        <v>0</v>
      </c>
      <c r="Y84" s="406" t="n">
        <f aca="false">ROUNDUP(T84/W84,X84)</f>
        <v>2</v>
      </c>
      <c r="Z84" s="406" t="n">
        <v>1</v>
      </c>
      <c r="AA84" s="406" t="n">
        <f aca="false">ROUNDUP(T84/W84,X84)</f>
        <v>2</v>
      </c>
      <c r="AB84" s="406" t="n">
        <f aca="false">ROUNDUP(T84/W84,X84)</f>
        <v>2</v>
      </c>
      <c r="AC84" s="406" t="n">
        <v>1</v>
      </c>
      <c r="AD84" s="406" t="n">
        <f aca="false">ROUNDUP(T84/W84,X84)</f>
        <v>2</v>
      </c>
      <c r="AE84" s="406" t="n">
        <f aca="false">ROUNDUP(T84/W84,X84)</f>
        <v>2</v>
      </c>
      <c r="AF84" s="406" t="n">
        <v>1</v>
      </c>
      <c r="AG84" s="406" t="n">
        <f aca="false">ROUNDUP(T84/W84,X84)</f>
        <v>2</v>
      </c>
      <c r="AH84" s="406" t="n">
        <f aca="false">ROUNDUP(T84/W84,X84)</f>
        <v>2</v>
      </c>
      <c r="AI84" s="406" t="n">
        <v>1</v>
      </c>
      <c r="AJ84" s="406" t="n">
        <f aca="false">ROUNDUP(T84/W84,X84)</f>
        <v>2</v>
      </c>
      <c r="AK84" s="407" t="n">
        <f aca="false">AU84/D84</f>
        <v>25.96926</v>
      </c>
      <c r="AM84" s="408" t="n">
        <f aca="false">AN84+AO84+AP84+AQ84+AR84+AY84+AZ84+BA84+BB84+BC84</f>
        <v>259.6926</v>
      </c>
      <c r="AN84" s="408" t="n">
        <f aca="false">AS84/D84*I84</f>
        <v>4.73532</v>
      </c>
      <c r="AO84" s="408" t="n">
        <f aca="false">AS84/D84*J84</f>
        <v>4.73532</v>
      </c>
      <c r="AP84" s="408" t="n">
        <f aca="false">AS84/D84*K84</f>
        <v>4.73532</v>
      </c>
      <c r="AQ84" s="408" t="n">
        <f aca="false">AS84/D84*L84</f>
        <v>4.73532</v>
      </c>
      <c r="AR84" s="408" t="n">
        <f aca="false">AS84/D84*M84</f>
        <v>4.73532</v>
      </c>
      <c r="AS84" s="409" t="n">
        <v>37.88256</v>
      </c>
      <c r="AT84" s="385" t="n">
        <v>377.6256</v>
      </c>
      <c r="AU84" s="406" t="n">
        <v>415.50816</v>
      </c>
      <c r="AV84" s="409" t="n">
        <v>542.192</v>
      </c>
      <c r="AW84" s="409" t="n">
        <v>70.16</v>
      </c>
      <c r="AX84" s="409" t="n">
        <v>472.032</v>
      </c>
      <c r="AY84" s="410" t="n">
        <f aca="false">AT84/D84*I84</f>
        <v>47.2032</v>
      </c>
      <c r="AZ84" s="410" t="n">
        <f aca="false">AT84/D84*J84</f>
        <v>47.2032</v>
      </c>
      <c r="BA84" s="410" t="n">
        <f aca="false">AT84/D84*K84</f>
        <v>47.2032</v>
      </c>
      <c r="BB84" s="410" t="n">
        <f aca="false">AT84/D84*L84</f>
        <v>47.2032</v>
      </c>
      <c r="BC84" s="410" t="n">
        <f aca="false">AT84/D84*M84</f>
        <v>47.2032</v>
      </c>
    </row>
    <row r="85" customFormat="false" ht="13.5" hidden="false" customHeight="true" outlineLevel="0" collapsed="false">
      <c r="B85" s="446" t="s">
        <v>956</v>
      </c>
      <c r="C85" s="434" t="s">
        <v>921</v>
      </c>
      <c r="D85" s="404" t="n">
        <v>20</v>
      </c>
      <c r="E85" s="405" t="n">
        <v>0.54945054945055</v>
      </c>
      <c r="F85" s="397" t="n">
        <f aca="false">I85+J85+K85+L85+M85+N85+O85+P85+Q85+R85+S85-D85</f>
        <v>0</v>
      </c>
      <c r="G85" s="405" t="n">
        <f aca="false">G82</f>
        <v>11</v>
      </c>
      <c r="H85" s="405" t="n">
        <v>0</v>
      </c>
      <c r="I85" s="405" t="n">
        <f aca="false">ROUNDUP(D85/G85,H85)</f>
        <v>2</v>
      </c>
      <c r="J85" s="405" t="n">
        <f aca="false">ROUNDUP(D85/G85,H85)</f>
        <v>2</v>
      </c>
      <c r="K85" s="405" t="n">
        <f aca="false">ROUNDUP(D85/G85,H85)</f>
        <v>2</v>
      </c>
      <c r="L85" s="405" t="n">
        <f aca="false">ROUNDUP(D85/G85,H85)</f>
        <v>2</v>
      </c>
      <c r="M85" s="405" t="n">
        <f aca="false">ROUNDUP(D85/G85,H85)</f>
        <v>2</v>
      </c>
      <c r="N85" s="405" t="n">
        <v>1</v>
      </c>
      <c r="O85" s="405" t="n">
        <v>1</v>
      </c>
      <c r="P85" s="405" t="n">
        <v>1</v>
      </c>
      <c r="Q85" s="405" t="n">
        <f aca="false">ROUNDUP(D85/G85,H85)</f>
        <v>2</v>
      </c>
      <c r="R85" s="405" t="n">
        <v>3</v>
      </c>
      <c r="S85" s="405" t="n">
        <f aca="false">ROUNDUP(D85/G85,H85)</f>
        <v>2</v>
      </c>
      <c r="T85" s="405" t="n">
        <v>20</v>
      </c>
      <c r="U85" s="363" t="n">
        <f aca="false">Y85+Z85+AA85+AB85+AC85+AD85+AE85+AF85+AG85+AH85+AI85+AJ85-T85</f>
        <v>0</v>
      </c>
      <c r="V85" s="406" t="n">
        <v>0.4</v>
      </c>
      <c r="W85" s="406" t="n">
        <v>12</v>
      </c>
      <c r="X85" s="406" t="n">
        <v>0</v>
      </c>
      <c r="Y85" s="406" t="n">
        <f aca="false">ROUNDUP(T85/W85,X85)</f>
        <v>2</v>
      </c>
      <c r="Z85" s="406" t="n">
        <f aca="false">ROUNDUP(T85/W85,X85)</f>
        <v>2</v>
      </c>
      <c r="AA85" s="406" t="n">
        <v>1</v>
      </c>
      <c r="AB85" s="406" t="n">
        <f aca="false">ROUNDUP(T85/W85,X85)</f>
        <v>2</v>
      </c>
      <c r="AC85" s="406" t="n">
        <f aca="false">ROUNDUP(T85/W85,X85)</f>
        <v>2</v>
      </c>
      <c r="AD85" s="406" t="n">
        <v>1</v>
      </c>
      <c r="AE85" s="406" t="n">
        <f aca="false">ROUNDUP(T85/W85,X85)</f>
        <v>2</v>
      </c>
      <c r="AF85" s="406" t="n">
        <f aca="false">ROUNDUP(T85/W85,X85)</f>
        <v>2</v>
      </c>
      <c r="AG85" s="406" t="n">
        <v>1</v>
      </c>
      <c r="AH85" s="406" t="n">
        <f aca="false">ROUNDUP(T85/W85,X85)</f>
        <v>2</v>
      </c>
      <c r="AI85" s="406" t="n">
        <f aca="false">ROUNDUP(T85/W85,X85)</f>
        <v>2</v>
      </c>
      <c r="AJ85" s="406" t="n">
        <v>1</v>
      </c>
      <c r="AK85" s="407" t="n">
        <f aca="false">AU85/D85</f>
        <v>25.50666</v>
      </c>
      <c r="AM85" s="408" t="n">
        <f aca="false">AN85+AO85+AP85+AQ85+AR85+AY85+AZ85+BA85+BB85+BC85</f>
        <v>255.0666</v>
      </c>
      <c r="AN85" s="408" t="n">
        <f aca="false">AS85/D85*I85</f>
        <v>3.81012</v>
      </c>
      <c r="AO85" s="408" t="n">
        <f aca="false">AS85/D85*J85</f>
        <v>3.81012</v>
      </c>
      <c r="AP85" s="408" t="n">
        <f aca="false">AS85/D85*K85</f>
        <v>3.81012</v>
      </c>
      <c r="AQ85" s="408" t="n">
        <f aca="false">AS85/D85*L85</f>
        <v>3.81012</v>
      </c>
      <c r="AR85" s="408" t="n">
        <f aca="false">AS85/D85*M85</f>
        <v>3.81012</v>
      </c>
      <c r="AS85" s="409" t="n">
        <v>38.1012</v>
      </c>
      <c r="AT85" s="385" t="n">
        <v>472.032</v>
      </c>
      <c r="AU85" s="406" t="n">
        <v>510.1332</v>
      </c>
      <c r="AV85" s="409" t="n">
        <v>528.492</v>
      </c>
      <c r="AW85" s="409" t="n">
        <v>56.46</v>
      </c>
      <c r="AX85" s="409" t="n">
        <v>472.032</v>
      </c>
      <c r="AY85" s="410" t="n">
        <f aca="false">AT85/D85*I85</f>
        <v>47.2032</v>
      </c>
      <c r="AZ85" s="410" t="n">
        <f aca="false">AT85/D85*J85</f>
        <v>47.2032</v>
      </c>
      <c r="BA85" s="410" t="n">
        <f aca="false">AT85/D85*K85</f>
        <v>47.2032</v>
      </c>
      <c r="BB85" s="410" t="n">
        <f aca="false">AT85/D85*L85</f>
        <v>47.2032</v>
      </c>
      <c r="BC85" s="410" t="n">
        <f aca="false">AT85/D85*M85</f>
        <v>47.2032</v>
      </c>
    </row>
    <row r="86" customFormat="false" ht="13.5" hidden="false" customHeight="false" outlineLevel="0" collapsed="false">
      <c r="B86" s="446"/>
      <c r="C86" s="434" t="s">
        <v>922</v>
      </c>
      <c r="D86" s="404" t="n">
        <v>8</v>
      </c>
      <c r="E86" s="405" t="n">
        <v>0.484848484848485</v>
      </c>
      <c r="F86" s="397" t="n">
        <f aca="false">I86+J86+K86+L86+M86+N86+O86+P86+Q86+R86+S86-D86</f>
        <v>0</v>
      </c>
      <c r="G86" s="405" t="n">
        <f aca="false">G84</f>
        <v>11</v>
      </c>
      <c r="H86" s="405" t="n">
        <v>0</v>
      </c>
      <c r="I86" s="405" t="n">
        <f aca="false">ROUNDUP(D86/G86,H86)</f>
        <v>1</v>
      </c>
      <c r="J86" s="405" t="n">
        <f aca="false">ROUNDUP(D86/G86,H86)</f>
        <v>1</v>
      </c>
      <c r="K86" s="405" t="n">
        <f aca="false">ROUNDUP(D86/G86,H86)</f>
        <v>1</v>
      </c>
      <c r="L86" s="405" t="n">
        <f aca="false">ROUNDUP(D86/G86,H86)</f>
        <v>1</v>
      </c>
      <c r="M86" s="405" t="n">
        <f aca="false">ROUNDUP(D86/G86,H86)</f>
        <v>1</v>
      </c>
      <c r="N86" s="405" t="n">
        <v>0</v>
      </c>
      <c r="O86" s="405" t="n">
        <v>0</v>
      </c>
      <c r="P86" s="405" t="n">
        <v>0</v>
      </c>
      <c r="Q86" s="405" t="n">
        <f aca="false">ROUNDUP(D86/G86,H86)</f>
        <v>1</v>
      </c>
      <c r="R86" s="405" t="n">
        <f aca="false">ROUNDUP(D86/G86,H86)</f>
        <v>1</v>
      </c>
      <c r="S86" s="405" t="n">
        <f aca="false">ROUNDUP(D86/G86,H86)</f>
        <v>1</v>
      </c>
      <c r="T86" s="405" t="n">
        <v>10</v>
      </c>
      <c r="U86" s="363" t="n">
        <f aca="false">Y86+Z86+AA86+AB86+AC86+AD86+AE86+AF86+AG86+AH86+AI86+AJ86-T86</f>
        <v>0</v>
      </c>
      <c r="V86" s="406" t="n">
        <v>0.454545454545455</v>
      </c>
      <c r="W86" s="406" t="n">
        <v>12</v>
      </c>
      <c r="X86" s="406" t="n">
        <v>0</v>
      </c>
      <c r="Y86" s="406" t="n">
        <f aca="false">ROUNDUP(T86/W86,X86)</f>
        <v>1</v>
      </c>
      <c r="Z86" s="406" t="n">
        <v>0</v>
      </c>
      <c r="AA86" s="406" t="n">
        <f aca="false">ROUNDUP(T86/W86,X86)</f>
        <v>1</v>
      </c>
      <c r="AB86" s="406" t="n">
        <f aca="false">ROUNDUP(T86/W86,X86)</f>
        <v>1</v>
      </c>
      <c r="AC86" s="406" t="n">
        <f aca="false">ROUNDUP(T86/W86,X86)</f>
        <v>1</v>
      </c>
      <c r="AD86" s="406" t="n">
        <f aca="false">ROUNDUP(T86/W86,X86)</f>
        <v>1</v>
      </c>
      <c r="AE86" s="406" t="n">
        <v>0</v>
      </c>
      <c r="AF86" s="406" t="n">
        <f aca="false">ROUNDUP(T86/W86,X86)</f>
        <v>1</v>
      </c>
      <c r="AG86" s="406" t="n">
        <f aca="false">ROUNDUP(T86/W86,X86)</f>
        <v>1</v>
      </c>
      <c r="AH86" s="406" t="n">
        <f aca="false">ROUNDUP(T86/W86,X86)</f>
        <v>1</v>
      </c>
      <c r="AI86" s="406" t="n">
        <f aca="false">ROUNDUP(T86/W86,X86)</f>
        <v>1</v>
      </c>
      <c r="AJ86" s="406" t="n">
        <f aca="false">ROUNDUP(T86/W86,X86)</f>
        <v>1</v>
      </c>
      <c r="AK86" s="407" t="n">
        <f aca="false">AU86/D86</f>
        <v>25.96926</v>
      </c>
      <c r="AM86" s="408" t="n">
        <f aca="false">AN86+AO86+AP86+AQ86+AR86+AY86+AZ86+BA86+BB86+BC86</f>
        <v>129.8463</v>
      </c>
      <c r="AN86" s="408" t="n">
        <f aca="false">AS86/D86*I86</f>
        <v>2.36766</v>
      </c>
      <c r="AO86" s="408" t="n">
        <f aca="false">AS86/D86*J86</f>
        <v>2.36766</v>
      </c>
      <c r="AP86" s="408" t="n">
        <f aca="false">AS86/D86*K86</f>
        <v>2.36766</v>
      </c>
      <c r="AQ86" s="408" t="n">
        <f aca="false">AS86/D86*L86</f>
        <v>2.36766</v>
      </c>
      <c r="AR86" s="408" t="n">
        <f aca="false">AS86/D86*M86</f>
        <v>2.36766</v>
      </c>
      <c r="AS86" s="409" t="n">
        <v>18.94128</v>
      </c>
      <c r="AT86" s="385" t="n">
        <v>188.8128</v>
      </c>
      <c r="AU86" s="406" t="n">
        <v>207.75408</v>
      </c>
      <c r="AV86" s="409" t="n">
        <v>271.096</v>
      </c>
      <c r="AW86" s="409" t="n">
        <v>35.08</v>
      </c>
      <c r="AX86" s="409" t="n">
        <v>236.016</v>
      </c>
      <c r="AY86" s="410" t="n">
        <f aca="false">AT86/D86*I86</f>
        <v>23.6016</v>
      </c>
      <c r="AZ86" s="410" t="n">
        <f aca="false">AT86/D86*J86</f>
        <v>23.6016</v>
      </c>
      <c r="BA86" s="410" t="n">
        <f aca="false">AT86/D86*K86</f>
        <v>23.6016</v>
      </c>
      <c r="BB86" s="410" t="n">
        <f aca="false">AT86/D86*L86</f>
        <v>23.6016</v>
      </c>
      <c r="BC86" s="410" t="n">
        <f aca="false">AT86/D86*M86</f>
        <v>23.6016</v>
      </c>
    </row>
    <row r="87" customFormat="false" ht="26.25" hidden="false" customHeight="true" outlineLevel="0" collapsed="false">
      <c r="B87" s="448" t="s">
        <v>957</v>
      </c>
      <c r="C87" s="434" t="s">
        <v>939</v>
      </c>
      <c r="D87" s="404" t="n">
        <v>4</v>
      </c>
      <c r="E87" s="405" t="n">
        <v>0.279134682484299</v>
      </c>
      <c r="F87" s="397" t="n">
        <f aca="false">I87+J87+K87+L87+M87+N87+O87+P87+Q87+R87+S87-D87</f>
        <v>0</v>
      </c>
      <c r="G87" s="405" t="n">
        <f aca="false">G84</f>
        <v>11</v>
      </c>
      <c r="H87" s="405" t="n">
        <v>0</v>
      </c>
      <c r="I87" s="405" t="n">
        <f aca="false">ROUNDUP(D87/G87,H87)</f>
        <v>1</v>
      </c>
      <c r="J87" s="405" t="n">
        <f aca="false">ROUNDUP(D87/G87,H87)</f>
        <v>1</v>
      </c>
      <c r="K87" s="405" t="n">
        <v>1</v>
      </c>
      <c r="L87" s="405" t="n">
        <v>1</v>
      </c>
      <c r="M87" s="405" t="n">
        <v>0</v>
      </c>
      <c r="N87" s="405" t="n">
        <v>0</v>
      </c>
      <c r="O87" s="405" t="n">
        <v>0</v>
      </c>
      <c r="P87" s="405" t="n">
        <v>0</v>
      </c>
      <c r="Q87" s="405" t="n">
        <v>0</v>
      </c>
      <c r="R87" s="405" t="n">
        <v>0</v>
      </c>
      <c r="S87" s="405" t="n">
        <v>0</v>
      </c>
      <c r="T87" s="406" t="n">
        <v>4</v>
      </c>
      <c r="U87" s="363" t="n">
        <f aca="false">Y87+Z87+AA87+AB87+AC87+AD87+AE87+AF87+AG87+AH87+AI87+AJ87-T87</f>
        <v>0</v>
      </c>
      <c r="V87" s="406" t="n">
        <v>0.209314495028781</v>
      </c>
      <c r="W87" s="406" t="n">
        <v>12</v>
      </c>
      <c r="X87" s="406" t="n">
        <v>0</v>
      </c>
      <c r="Y87" s="406" t="n">
        <v>0</v>
      </c>
      <c r="Z87" s="406" t="n">
        <v>0</v>
      </c>
      <c r="AA87" s="406" t="n">
        <f aca="false">ROUNDUP(T87/W87,X87)</f>
        <v>1</v>
      </c>
      <c r="AB87" s="406" t="n">
        <v>0</v>
      </c>
      <c r="AC87" s="406" t="n">
        <v>0</v>
      </c>
      <c r="AD87" s="406" t="n">
        <v>0</v>
      </c>
      <c r="AE87" s="406" t="n">
        <f aca="false">ROUNDUP(T87/W87,X87)</f>
        <v>1</v>
      </c>
      <c r="AF87" s="406" t="n">
        <v>0</v>
      </c>
      <c r="AG87" s="406" t="n">
        <v>0</v>
      </c>
      <c r="AH87" s="406" t="n">
        <f aca="false">ROUNDUP(T87/W87,X87)</f>
        <v>1</v>
      </c>
      <c r="AI87" s="406" t="n">
        <v>0</v>
      </c>
      <c r="AJ87" s="406" t="n">
        <f aca="false">ROUNDUP(T87/W87,X87)</f>
        <v>1</v>
      </c>
      <c r="AK87" s="407" t="n">
        <f aca="false">AU87/D87</f>
        <v>31.0867</v>
      </c>
      <c r="AM87" s="408" t="n">
        <f aca="false">AN87+AO87+AP87+AQ87+AR87+AY87+AZ87+BA87+BB87+BC87</f>
        <v>124.3468</v>
      </c>
      <c r="AN87" s="408" t="n">
        <f aca="false">AS87/D87*I87</f>
        <v>3.5515</v>
      </c>
      <c r="AO87" s="408" t="n">
        <f aca="false">AS87/D87*J87</f>
        <v>3.5515</v>
      </c>
      <c r="AP87" s="408" t="n">
        <f aca="false">AS87/D87*K87</f>
        <v>3.5515</v>
      </c>
      <c r="AQ87" s="408" t="n">
        <f aca="false">AS87/D87*L87</f>
        <v>3.5515</v>
      </c>
      <c r="AR87" s="408" t="n">
        <f aca="false">AS87/D87*M87</f>
        <v>0</v>
      </c>
      <c r="AS87" s="409" t="n">
        <v>14.206</v>
      </c>
      <c r="AT87" s="385" t="n">
        <v>110.1408</v>
      </c>
      <c r="AU87" s="406" t="n">
        <v>124.3468</v>
      </c>
      <c r="AV87" s="409" t="n">
        <v>131.1888</v>
      </c>
      <c r="AW87" s="409" t="n">
        <v>21.048</v>
      </c>
      <c r="AX87" s="409" t="n">
        <v>110.1408</v>
      </c>
      <c r="AY87" s="410" t="n">
        <f aca="false">AT87/D87*I87</f>
        <v>27.5352</v>
      </c>
      <c r="AZ87" s="410" t="n">
        <f aca="false">AT87/D87*J87</f>
        <v>27.5352</v>
      </c>
      <c r="BA87" s="410" t="n">
        <f aca="false">AT87/D87*K87</f>
        <v>27.5352</v>
      </c>
      <c r="BB87" s="410" t="n">
        <f aca="false">AT87/D87*L87</f>
        <v>27.5352</v>
      </c>
      <c r="BC87" s="410" t="n">
        <f aca="false">AT87/D87*M87</f>
        <v>0</v>
      </c>
    </row>
    <row r="88" customFormat="false" ht="13.5" hidden="false" customHeight="false" outlineLevel="0" collapsed="false">
      <c r="B88" s="448"/>
      <c r="C88" s="434" t="s">
        <v>921</v>
      </c>
      <c r="D88" s="404" t="n">
        <v>35</v>
      </c>
      <c r="E88" s="405" t="n">
        <v>0.961538461538462</v>
      </c>
      <c r="F88" s="397" t="n">
        <f aca="false">I88+J88+K88+L88+M88+N88+O88+P88+Q88+R88+S88-D88</f>
        <v>0</v>
      </c>
      <c r="G88" s="405" t="n">
        <f aca="false">G86</f>
        <v>11</v>
      </c>
      <c r="H88" s="405" t="n">
        <v>0</v>
      </c>
      <c r="I88" s="405" t="n">
        <f aca="false">ROUNDUP(D88/G88,H88)</f>
        <v>4</v>
      </c>
      <c r="J88" s="405" t="n">
        <f aca="false">ROUNDUP(D88/G88,H88)</f>
        <v>4</v>
      </c>
      <c r="K88" s="405" t="n">
        <f aca="false">ROUNDUP(D88/G88,H88)</f>
        <v>4</v>
      </c>
      <c r="L88" s="405" t="n">
        <f aca="false">ROUNDUP(D88/G88,H88)</f>
        <v>4</v>
      </c>
      <c r="M88" s="405" t="n">
        <f aca="false">ROUNDUP(D88/G88,H88)</f>
        <v>4</v>
      </c>
      <c r="N88" s="405" t="n">
        <v>1</v>
      </c>
      <c r="O88" s="405" t="n">
        <v>1</v>
      </c>
      <c r="P88" s="405" t="n">
        <v>2</v>
      </c>
      <c r="Q88" s="405" t="n">
        <v>3</v>
      </c>
      <c r="R88" s="405" t="n">
        <f aca="false">ROUNDUP(D88/G88,H88)</f>
        <v>4</v>
      </c>
      <c r="S88" s="405" t="n">
        <f aca="false">ROUNDUP(D88/G88,H88)</f>
        <v>4</v>
      </c>
      <c r="T88" s="405" t="n">
        <v>40</v>
      </c>
      <c r="U88" s="363" t="n">
        <f aca="false">Y88+Z88+AA88+AB88+AC88+AD88+AE88+AF88+AG88+AH88+AI88+AJ88-T88</f>
        <v>0</v>
      </c>
      <c r="V88" s="406" t="n">
        <v>0.8</v>
      </c>
      <c r="W88" s="406" t="n">
        <v>12</v>
      </c>
      <c r="X88" s="406" t="n">
        <v>0</v>
      </c>
      <c r="Y88" s="406" t="n">
        <v>3</v>
      </c>
      <c r="Z88" s="406" t="n">
        <v>3</v>
      </c>
      <c r="AA88" s="406" t="n">
        <f aca="false">ROUNDUP(T88/W88,X88)</f>
        <v>4</v>
      </c>
      <c r="AB88" s="406" t="n">
        <v>3</v>
      </c>
      <c r="AC88" s="406" t="n">
        <v>3</v>
      </c>
      <c r="AD88" s="406" t="n">
        <v>3</v>
      </c>
      <c r="AE88" s="406" t="n">
        <f aca="false">ROUNDUP(T88/W88,X88)</f>
        <v>4</v>
      </c>
      <c r="AF88" s="406" t="n">
        <v>3</v>
      </c>
      <c r="AG88" s="406" t="n">
        <f aca="false">ROUNDUP(T88/W88,X88)</f>
        <v>4</v>
      </c>
      <c r="AH88" s="406" t="n">
        <v>3</v>
      </c>
      <c r="AI88" s="406" t="n">
        <f aca="false">ROUNDUP(T88/W88,X88)</f>
        <v>4</v>
      </c>
      <c r="AJ88" s="406" t="n">
        <v>3</v>
      </c>
      <c r="AK88" s="407" t="n">
        <f aca="false">AU88/D88</f>
        <v>25.50666</v>
      </c>
      <c r="AM88" s="408" t="n">
        <f aca="false">AN88+AO88+AP88+AQ88+AR88+AY88+AZ88+BA88+BB88+BC88</f>
        <v>510.1332</v>
      </c>
      <c r="AN88" s="408" t="n">
        <f aca="false">AS88/D88*I88</f>
        <v>7.62024</v>
      </c>
      <c r="AO88" s="408" t="n">
        <f aca="false">AS88/D88*J88</f>
        <v>7.62024</v>
      </c>
      <c r="AP88" s="408" t="n">
        <f aca="false">AS88/D88*K88</f>
        <v>7.62024</v>
      </c>
      <c r="AQ88" s="408" t="n">
        <f aca="false">AS88/D88*L88</f>
        <v>7.62024</v>
      </c>
      <c r="AR88" s="408" t="n">
        <f aca="false">AS88/D88*M88</f>
        <v>7.62024</v>
      </c>
      <c r="AS88" s="409" t="n">
        <v>66.6771</v>
      </c>
      <c r="AT88" s="385" t="n">
        <v>826.056</v>
      </c>
      <c r="AU88" s="406" t="n">
        <v>892.7331</v>
      </c>
      <c r="AV88" s="409" t="n">
        <v>1056.984</v>
      </c>
      <c r="AW88" s="409" t="n">
        <v>112.92</v>
      </c>
      <c r="AX88" s="409" t="n">
        <v>944.064</v>
      </c>
      <c r="AY88" s="410" t="n">
        <f aca="false">AT88/D88*I88</f>
        <v>94.4064</v>
      </c>
      <c r="AZ88" s="410" t="n">
        <f aca="false">AT88/D88*J88</f>
        <v>94.4064</v>
      </c>
      <c r="BA88" s="410" t="n">
        <f aca="false">AT88/D88*K88</f>
        <v>94.4064</v>
      </c>
      <c r="BB88" s="410" t="n">
        <f aca="false">AT88/D88*L88</f>
        <v>94.4064</v>
      </c>
      <c r="BC88" s="410" t="n">
        <f aca="false">AT88/D88*M88</f>
        <v>94.4064</v>
      </c>
    </row>
    <row r="89" customFormat="false" ht="13.5" hidden="false" customHeight="false" outlineLevel="0" collapsed="false">
      <c r="B89" s="448"/>
      <c r="C89" s="440" t="s">
        <v>922</v>
      </c>
      <c r="D89" s="441" t="n">
        <v>16</v>
      </c>
      <c r="E89" s="442" t="n">
        <v>0.96969696969697</v>
      </c>
      <c r="F89" s="397" t="n">
        <f aca="false">I89+J89+K89+L89+M89+N89+O89+P89+Q89+R89+S89-D89</f>
        <v>0</v>
      </c>
      <c r="G89" s="442" t="n">
        <f aca="false">G87</f>
        <v>11</v>
      </c>
      <c r="H89" s="442" t="n">
        <v>0</v>
      </c>
      <c r="I89" s="442" t="n">
        <f aca="false">ROUNDUP(D89/G89,H89)</f>
        <v>2</v>
      </c>
      <c r="J89" s="442" t="n">
        <f aca="false">ROUNDUP(D89/G89,H89)</f>
        <v>2</v>
      </c>
      <c r="K89" s="442" t="n">
        <f aca="false">ROUNDUP(D89/G89,H89)</f>
        <v>2</v>
      </c>
      <c r="L89" s="442" t="n">
        <f aca="false">ROUNDUP(D89/G89,H89)</f>
        <v>2</v>
      </c>
      <c r="M89" s="442" t="n">
        <f aca="false">ROUNDUP(D89/G89,H89)</f>
        <v>2</v>
      </c>
      <c r="N89" s="442" t="n">
        <v>1</v>
      </c>
      <c r="O89" s="442" t="n">
        <v>1</v>
      </c>
      <c r="P89" s="442" t="n">
        <v>1</v>
      </c>
      <c r="Q89" s="442" t="n">
        <v>1</v>
      </c>
      <c r="R89" s="442" t="n">
        <v>1</v>
      </c>
      <c r="S89" s="442" t="n">
        <v>1</v>
      </c>
      <c r="T89" s="442" t="n">
        <v>20</v>
      </c>
      <c r="U89" s="363" t="n">
        <f aca="false">Y89+Z89+AA89+AB89+AC89+AD89+AE89+AF89+AG89+AH89+AI89+AJ89-T89</f>
        <v>0</v>
      </c>
      <c r="V89" s="389" t="n">
        <v>0.909090909090909</v>
      </c>
      <c r="W89" s="389" t="n">
        <v>12</v>
      </c>
      <c r="X89" s="389" t="n">
        <v>0</v>
      </c>
      <c r="Y89" s="389" t="n">
        <f aca="false">ROUNDUP(T89/W89,X89)</f>
        <v>2</v>
      </c>
      <c r="Z89" s="389" t="n">
        <f aca="false">ROUNDUP(T89/W89,X89)</f>
        <v>2</v>
      </c>
      <c r="AA89" s="389" t="n">
        <f aca="false">ROUNDUP(T89/W89,X89)</f>
        <v>2</v>
      </c>
      <c r="AB89" s="389" t="n">
        <f aca="false">ROUNDUP(T89/W89,X89)</f>
        <v>2</v>
      </c>
      <c r="AC89" s="389" t="n">
        <f aca="false">ROUNDUP(T89/W89,X89)</f>
        <v>2</v>
      </c>
      <c r="AD89" s="389" t="n">
        <f aca="false">ROUNDUP(T89/W89,X89)</f>
        <v>2</v>
      </c>
      <c r="AE89" s="389" t="n">
        <v>1</v>
      </c>
      <c r="AF89" s="389" t="n">
        <v>1</v>
      </c>
      <c r="AG89" s="389" t="n">
        <v>1</v>
      </c>
      <c r="AH89" s="389" t="n">
        <v>1</v>
      </c>
      <c r="AI89" s="389" t="n">
        <f aca="false">ROUNDUP(T89/W89,X89)</f>
        <v>2</v>
      </c>
      <c r="AJ89" s="389" t="n">
        <f aca="false">ROUNDUP(T89/W89,X89)</f>
        <v>2</v>
      </c>
      <c r="AK89" s="443" t="n">
        <f aca="false">AU89/D89</f>
        <v>25.96926</v>
      </c>
      <c r="AM89" s="391" t="n">
        <f aca="false">AN89+AO89+AP89+AQ89+AR89+AY89+AZ89+BA89+BB89+BC89</f>
        <v>259.6926</v>
      </c>
      <c r="AN89" s="391" t="n">
        <f aca="false">AS89/D89*I89</f>
        <v>4.73532</v>
      </c>
      <c r="AO89" s="391" t="n">
        <f aca="false">AS89/D89*J89</f>
        <v>4.73532</v>
      </c>
      <c r="AP89" s="391" t="n">
        <f aca="false">AS89/D89*K89</f>
        <v>4.73532</v>
      </c>
      <c r="AQ89" s="391" t="n">
        <f aca="false">AS89/D89*L89</f>
        <v>4.73532</v>
      </c>
      <c r="AR89" s="391" t="n">
        <f aca="false">AS89/D89*M89</f>
        <v>4.73532</v>
      </c>
      <c r="AS89" s="392" t="n">
        <v>37.88256</v>
      </c>
      <c r="AT89" s="385" t="n">
        <v>377.6256</v>
      </c>
      <c r="AU89" s="389" t="n">
        <v>415.50816</v>
      </c>
      <c r="AV89" s="392" t="n">
        <v>542.192</v>
      </c>
      <c r="AW89" s="392" t="n">
        <v>70.16</v>
      </c>
      <c r="AX89" s="392" t="n">
        <v>472.032</v>
      </c>
      <c r="AY89" s="393" t="n">
        <f aca="false">AT89/D89*I89</f>
        <v>47.2032</v>
      </c>
      <c r="AZ89" s="393" t="n">
        <f aca="false">AT89/D89*J89</f>
        <v>47.2032</v>
      </c>
      <c r="BA89" s="393" t="n">
        <f aca="false">AT89/D89*K89</f>
        <v>47.2032</v>
      </c>
      <c r="BB89" s="393" t="n">
        <f aca="false">AT89/D89*L89</f>
        <v>47.2032</v>
      </c>
      <c r="BC89" s="393" t="n">
        <f aca="false">AT89/D89*M89</f>
        <v>47.2032</v>
      </c>
    </row>
    <row r="90" customFormat="false" ht="26.25" hidden="false" customHeight="true" outlineLevel="0" collapsed="false">
      <c r="B90" s="394" t="s">
        <v>958</v>
      </c>
      <c r="C90" s="444" t="s">
        <v>941</v>
      </c>
      <c r="D90" s="396" t="n">
        <v>100</v>
      </c>
      <c r="E90" s="397" t="n">
        <v>16.6666666666667</v>
      </c>
      <c r="F90" s="397" t="n">
        <f aca="false">I90+J90+K90+L90+M90+N90+O90+P90+Q90+R90+S90-D90</f>
        <v>0</v>
      </c>
      <c r="G90" s="397" t="n">
        <f aca="false">G87</f>
        <v>11</v>
      </c>
      <c r="H90" s="397" t="n">
        <v>0</v>
      </c>
      <c r="I90" s="397" t="n">
        <f aca="false">ROUNDUP(D90/G90,H90)</f>
        <v>10</v>
      </c>
      <c r="J90" s="397" t="n">
        <f aca="false">ROUNDUP(D90/G90,H90)</f>
        <v>10</v>
      </c>
      <c r="K90" s="397" t="n">
        <f aca="false">ROUNDUP(D90/G90,H90)</f>
        <v>10</v>
      </c>
      <c r="L90" s="397" t="n">
        <f aca="false">ROUNDUP(D90/G90,H90)</f>
        <v>10</v>
      </c>
      <c r="M90" s="397" t="n">
        <f aca="false">ROUNDUP(D90/G90,H90)</f>
        <v>10</v>
      </c>
      <c r="N90" s="397" t="n">
        <v>8</v>
      </c>
      <c r="O90" s="397" t="n">
        <v>8</v>
      </c>
      <c r="P90" s="397" t="n">
        <v>8</v>
      </c>
      <c r="Q90" s="397" t="n">
        <v>8</v>
      </c>
      <c r="R90" s="397" t="n">
        <v>8</v>
      </c>
      <c r="S90" s="397" t="n">
        <f aca="false">ROUNDUP(D90/G90,H90)</f>
        <v>10</v>
      </c>
      <c r="T90" s="397" t="n">
        <v>180</v>
      </c>
      <c r="U90" s="363" t="n">
        <f aca="false">Y90+Z90+AA90+AB90+AC90+AD90+AE90+AF90+AG90+AH90+AI90+AJ90-T90</f>
        <v>0</v>
      </c>
      <c r="V90" s="363" t="n">
        <v>21.1764705882353</v>
      </c>
      <c r="W90" s="363" t="n">
        <v>12</v>
      </c>
      <c r="X90" s="363" t="n">
        <v>0</v>
      </c>
      <c r="Y90" s="363" t="n">
        <f aca="false">ROUNDUP(T90/W90,X90)</f>
        <v>15</v>
      </c>
      <c r="Z90" s="363" t="n">
        <f aca="false">ROUNDUP(T90/W90,X90)</f>
        <v>15</v>
      </c>
      <c r="AA90" s="363" t="n">
        <f aca="false">ROUNDUP(T90/W90,X90)</f>
        <v>15</v>
      </c>
      <c r="AB90" s="363" t="n">
        <f aca="false">ROUNDUP(T90/W90,X90)</f>
        <v>15</v>
      </c>
      <c r="AC90" s="363" t="n">
        <f aca="false">ROUNDUP(T90/W90,X90)</f>
        <v>15</v>
      </c>
      <c r="AD90" s="363" t="n">
        <f aca="false">ROUNDUP(T90/W90,X90)</f>
        <v>15</v>
      </c>
      <c r="AE90" s="363" t="n">
        <f aca="false">ROUNDUP(T90/W90,X90)</f>
        <v>15</v>
      </c>
      <c r="AF90" s="363" t="n">
        <f aca="false">ROUNDUP(T90/W90,X90)</f>
        <v>15</v>
      </c>
      <c r="AG90" s="363" t="n">
        <f aca="false">ROUNDUP(T90/W90,X90)</f>
        <v>15</v>
      </c>
      <c r="AH90" s="363" t="n">
        <f aca="false">ROUNDUP(T90/W90,X90)</f>
        <v>15</v>
      </c>
      <c r="AI90" s="363" t="n">
        <f aca="false">ROUNDUP(T90/W90,X90)</f>
        <v>15</v>
      </c>
      <c r="AJ90" s="363" t="n">
        <f aca="false">ROUNDUP(T90/W90,X90)</f>
        <v>15</v>
      </c>
      <c r="AK90" s="398" t="n">
        <f aca="false">AU90/D90</f>
        <v>24.66502</v>
      </c>
      <c r="AM90" s="399" t="n">
        <f aca="false">AN90+AO90+AP90+AQ90+AR90+AY90+AZ90+BA90+BB90+BC90</f>
        <v>1233.251</v>
      </c>
      <c r="AN90" s="399" t="n">
        <f aca="false">AS90/D90*I90</f>
        <v>63.0822</v>
      </c>
      <c r="AO90" s="399" t="n">
        <f aca="false">AS90/D90*J90</f>
        <v>63.0822</v>
      </c>
      <c r="AP90" s="399" t="n">
        <f aca="false">AS90/D90*K90</f>
        <v>63.0822</v>
      </c>
      <c r="AQ90" s="399" t="n">
        <f aca="false">AS90/D90*L90</f>
        <v>63.0822</v>
      </c>
      <c r="AR90" s="399" t="n">
        <f aca="false">AS90/D90*M90</f>
        <v>63.0822</v>
      </c>
      <c r="AS90" s="400" t="n">
        <v>630.822</v>
      </c>
      <c r="AT90" s="385" t="n">
        <v>1835.68</v>
      </c>
      <c r="AU90" s="363" t="n">
        <v>2466.502</v>
      </c>
      <c r="AV90" s="400" t="n">
        <v>4986.864</v>
      </c>
      <c r="AW90" s="400" t="n">
        <v>1682.64</v>
      </c>
      <c r="AX90" s="400" t="n">
        <v>3304.224</v>
      </c>
      <c r="AY90" s="401" t="n">
        <f aca="false">AT90/D90*I90</f>
        <v>183.568</v>
      </c>
      <c r="AZ90" s="401" t="n">
        <f aca="false">AT90/D90*J90</f>
        <v>183.568</v>
      </c>
      <c r="BA90" s="401" t="n">
        <f aca="false">AT90/D90*K90</f>
        <v>183.568</v>
      </c>
      <c r="BB90" s="401" t="n">
        <f aca="false">AT90/D90*L90</f>
        <v>183.568</v>
      </c>
      <c r="BC90" s="402" t="n">
        <f aca="false">AT90/D90*M90</f>
        <v>183.568</v>
      </c>
    </row>
    <row r="91" customFormat="false" ht="15" hidden="false" customHeight="true" outlineLevel="0" collapsed="false">
      <c r="B91" s="394"/>
      <c r="C91" s="434" t="s">
        <v>921</v>
      </c>
      <c r="D91" s="404" t="n">
        <v>25</v>
      </c>
      <c r="E91" s="405" t="n">
        <v>0.686813186813187</v>
      </c>
      <c r="F91" s="397" t="n">
        <f aca="false">I91+J91+K91+L91+M91+N91+O91+P91+Q91+R91+S91-D91</f>
        <v>0</v>
      </c>
      <c r="G91" s="405" t="n">
        <f aca="false">G89</f>
        <v>11</v>
      </c>
      <c r="H91" s="405" t="n">
        <v>0</v>
      </c>
      <c r="I91" s="405" t="n">
        <f aca="false">ROUNDUP(D91/G91,H91)</f>
        <v>3</v>
      </c>
      <c r="J91" s="405" t="n">
        <f aca="false">ROUNDUP(D91/G91,H91)</f>
        <v>3</v>
      </c>
      <c r="K91" s="405" t="n">
        <f aca="false">ROUNDUP(D91/G91,H91)</f>
        <v>3</v>
      </c>
      <c r="L91" s="405" t="n">
        <f aca="false">ROUNDUP(D91/G91,H91)</f>
        <v>3</v>
      </c>
      <c r="M91" s="405" t="n">
        <f aca="false">ROUNDUP(D91/G91,H91)</f>
        <v>3</v>
      </c>
      <c r="N91" s="405" t="n">
        <v>1</v>
      </c>
      <c r="O91" s="405" t="n">
        <v>1</v>
      </c>
      <c r="P91" s="405" t="n">
        <v>1</v>
      </c>
      <c r="Q91" s="405" t="n">
        <v>1</v>
      </c>
      <c r="R91" s="405" t="n">
        <f aca="false">ROUNDUP(D91/G91,H91)</f>
        <v>3</v>
      </c>
      <c r="S91" s="405" t="n">
        <f aca="false">ROUNDUP(D91/G91,H91)</f>
        <v>3</v>
      </c>
      <c r="T91" s="405" t="n">
        <v>30</v>
      </c>
      <c r="U91" s="363" t="n">
        <f aca="false">Y91+Z91+AA91+AB91+AC91+AD91+AE91+AF91+AG91+AH91+AI91+AJ91-T91</f>
        <v>0</v>
      </c>
      <c r="V91" s="406" t="n">
        <v>0.6</v>
      </c>
      <c r="W91" s="406" t="n">
        <v>12</v>
      </c>
      <c r="X91" s="406" t="n">
        <v>0</v>
      </c>
      <c r="Y91" s="406" t="n">
        <f aca="false">ROUNDUP(T91/W91,X91)</f>
        <v>3</v>
      </c>
      <c r="Z91" s="406" t="n">
        <f aca="false">ROUNDUP(T91/W91,X91)</f>
        <v>3</v>
      </c>
      <c r="AA91" s="406" t="n">
        <f aca="false">ROUNDUP(T91/W91,X91)</f>
        <v>3</v>
      </c>
      <c r="AB91" s="406" t="n">
        <f aca="false">ROUNDUP(T91/W91,X91)</f>
        <v>3</v>
      </c>
      <c r="AC91" s="406" t="n">
        <f aca="false">ROUNDUP(T91/W91,X91)</f>
        <v>3</v>
      </c>
      <c r="AD91" s="406" t="n">
        <v>2</v>
      </c>
      <c r="AE91" s="406" t="n">
        <v>2</v>
      </c>
      <c r="AF91" s="406" t="n">
        <v>2</v>
      </c>
      <c r="AG91" s="406" t="n">
        <v>2</v>
      </c>
      <c r="AH91" s="406" t="n">
        <v>2</v>
      </c>
      <c r="AI91" s="406" t="n">
        <v>2</v>
      </c>
      <c r="AJ91" s="406" t="n">
        <f aca="false">ROUNDUP(T91/W91,X91)</f>
        <v>3</v>
      </c>
      <c r="AK91" s="407" t="n">
        <f aca="false">AU91/D91</f>
        <v>25.50666</v>
      </c>
      <c r="AM91" s="408" t="n">
        <f aca="false">AN91+AO91+AP91+AQ91+AR91+AY91+AZ91+BA91+BB91+BC91</f>
        <v>382.5999</v>
      </c>
      <c r="AN91" s="408" t="n">
        <f aca="false">AS91/D91*I91</f>
        <v>5.71518</v>
      </c>
      <c r="AO91" s="408" t="n">
        <f aca="false">AS91/D91*J91</f>
        <v>5.71518</v>
      </c>
      <c r="AP91" s="408" t="n">
        <f aca="false">AS91/D91*K91</f>
        <v>5.71518</v>
      </c>
      <c r="AQ91" s="408" t="n">
        <f aca="false">AS91/D91*L91</f>
        <v>5.71518</v>
      </c>
      <c r="AR91" s="408" t="n">
        <f aca="false">AS91/D91*M91</f>
        <v>5.71518</v>
      </c>
      <c r="AS91" s="409" t="n">
        <v>47.6265</v>
      </c>
      <c r="AT91" s="385" t="n">
        <v>590.04</v>
      </c>
      <c r="AU91" s="406" t="n">
        <v>637.6665</v>
      </c>
      <c r="AV91" s="409" t="n">
        <v>792.738</v>
      </c>
      <c r="AW91" s="409" t="n">
        <v>84.69</v>
      </c>
      <c r="AX91" s="409" t="n">
        <v>708.048</v>
      </c>
      <c r="AY91" s="410" t="n">
        <f aca="false">AT91/D91*I91</f>
        <v>70.8048</v>
      </c>
      <c r="AZ91" s="410" t="n">
        <f aca="false">AT91/D91*J91</f>
        <v>70.8048</v>
      </c>
      <c r="BA91" s="410" t="n">
        <f aca="false">AT91/D91*K91</f>
        <v>70.8048</v>
      </c>
      <c r="BB91" s="410" t="n">
        <f aca="false">AT91/D91*L91</f>
        <v>70.8048</v>
      </c>
      <c r="BC91" s="411" t="n">
        <f aca="false">AT91/D91*M91</f>
        <v>70.8048</v>
      </c>
    </row>
    <row r="92" customFormat="false" ht="13.5" hidden="false" customHeight="false" outlineLevel="0" collapsed="false">
      <c r="B92" s="394"/>
      <c r="C92" s="435" t="s">
        <v>922</v>
      </c>
      <c r="D92" s="413" t="n">
        <v>8</v>
      </c>
      <c r="E92" s="414" t="n">
        <v>0.484848484848485</v>
      </c>
      <c r="F92" s="397" t="n">
        <f aca="false">I92+J92+K92+L92+M92+N92+O92+P92+Q92+R92+S92-D92</f>
        <v>0</v>
      </c>
      <c r="G92" s="414" t="n">
        <f aca="false">G89</f>
        <v>11</v>
      </c>
      <c r="H92" s="414" t="n">
        <v>0</v>
      </c>
      <c r="I92" s="414" t="n">
        <f aca="false">ROUNDUP(D92/G92,H92)</f>
        <v>1</v>
      </c>
      <c r="J92" s="414" t="n">
        <f aca="false">ROUNDUP(D92/G92,H92)</f>
        <v>1</v>
      </c>
      <c r="K92" s="414" t="n">
        <f aca="false">ROUNDUP(D92/G92,H92)</f>
        <v>1</v>
      </c>
      <c r="L92" s="414" t="n">
        <f aca="false">ROUNDUP(D92/G92,H92)</f>
        <v>1</v>
      </c>
      <c r="M92" s="414" t="n">
        <f aca="false">ROUNDUP(D92/G92,H92)</f>
        <v>1</v>
      </c>
      <c r="N92" s="414" t="n">
        <v>0</v>
      </c>
      <c r="O92" s="414" t="n">
        <v>0</v>
      </c>
      <c r="P92" s="414" t="n">
        <v>0</v>
      </c>
      <c r="Q92" s="414" t="n">
        <f aca="false">ROUNDUP(D92/G92,H92)</f>
        <v>1</v>
      </c>
      <c r="R92" s="414" t="n">
        <f aca="false">ROUNDUP(D92/G92,H92)</f>
        <v>1</v>
      </c>
      <c r="S92" s="414" t="n">
        <f aca="false">ROUNDUP(D92/G92,H92)</f>
        <v>1</v>
      </c>
      <c r="T92" s="414" t="n">
        <v>10</v>
      </c>
      <c r="U92" s="363" t="n">
        <f aca="false">Y92+Z92+AA92+AB92+AC92+AD92+AE92+AF92+AG92+AH92+AI92+AJ92-T92</f>
        <v>0</v>
      </c>
      <c r="V92" s="415" t="n">
        <v>0.454545454545455</v>
      </c>
      <c r="W92" s="415" t="n">
        <v>12</v>
      </c>
      <c r="X92" s="415" t="n">
        <v>0</v>
      </c>
      <c r="Y92" s="415" t="n">
        <f aca="false">ROUNDUP(T92/W92,X92)</f>
        <v>1</v>
      </c>
      <c r="Z92" s="415" t="n">
        <f aca="false">ROUNDUP(T92/W92,X92)</f>
        <v>1</v>
      </c>
      <c r="AA92" s="415" t="n">
        <f aca="false">ROUNDUP(T92/W92,X92)</f>
        <v>1</v>
      </c>
      <c r="AB92" s="415" t="n">
        <f aca="false">ROUNDUP(T92/W92,X92)</f>
        <v>1</v>
      </c>
      <c r="AC92" s="415" t="n">
        <v>0</v>
      </c>
      <c r="AD92" s="415" t="n">
        <f aca="false">ROUNDUP(T92/W92,X92)</f>
        <v>1</v>
      </c>
      <c r="AE92" s="415" t="n">
        <f aca="false">ROUNDUP(T92/W92,X92)</f>
        <v>1</v>
      </c>
      <c r="AF92" s="415" t="n">
        <f aca="false">ROUNDUP(T92/W92,X92)</f>
        <v>1</v>
      </c>
      <c r="AG92" s="415" t="n">
        <v>0</v>
      </c>
      <c r="AH92" s="415" t="n">
        <f aca="false">ROUNDUP(T92/W92,X92)</f>
        <v>1</v>
      </c>
      <c r="AI92" s="415" t="n">
        <f aca="false">ROUNDUP(T92/W92,X92)</f>
        <v>1</v>
      </c>
      <c r="AJ92" s="415" t="n">
        <f aca="false">ROUNDUP(T92/W92,X92)</f>
        <v>1</v>
      </c>
      <c r="AK92" s="416" t="n">
        <f aca="false">AU92/D92</f>
        <v>25.96926</v>
      </c>
      <c r="AM92" s="417" t="n">
        <f aca="false">AN92+AO92+AP92+AQ92+AR92+AY92+AZ92+BA92+BB92+BC92</f>
        <v>129.8463</v>
      </c>
      <c r="AN92" s="417" t="n">
        <f aca="false">AS92/D92*I92</f>
        <v>2.36766</v>
      </c>
      <c r="AO92" s="417" t="n">
        <f aca="false">AS92/D92*J92</f>
        <v>2.36766</v>
      </c>
      <c r="AP92" s="417" t="n">
        <f aca="false">AS92/D92*K92</f>
        <v>2.36766</v>
      </c>
      <c r="AQ92" s="417" t="n">
        <f aca="false">AS92/D92*L92</f>
        <v>2.36766</v>
      </c>
      <c r="AR92" s="417" t="n">
        <f aca="false">AS92/D92*M92</f>
        <v>2.36766</v>
      </c>
      <c r="AS92" s="418" t="n">
        <v>18.94128</v>
      </c>
      <c r="AT92" s="385" t="n">
        <v>188.8128</v>
      </c>
      <c r="AU92" s="415" t="n">
        <v>207.75408</v>
      </c>
      <c r="AV92" s="418" t="n">
        <v>271.096</v>
      </c>
      <c r="AW92" s="418" t="n">
        <v>35.08</v>
      </c>
      <c r="AX92" s="418" t="n">
        <v>236.016</v>
      </c>
      <c r="AY92" s="419" t="n">
        <f aca="false">AT92/D92*I92</f>
        <v>23.6016</v>
      </c>
      <c r="AZ92" s="419" t="n">
        <f aca="false">AT92/D92*J92</f>
        <v>23.6016</v>
      </c>
      <c r="BA92" s="419" t="n">
        <f aca="false">AT92/D92*K92</f>
        <v>23.6016</v>
      </c>
      <c r="BB92" s="419" t="n">
        <f aca="false">AT92/D92*L92</f>
        <v>23.6016</v>
      </c>
      <c r="BC92" s="420" t="n">
        <f aca="false">AT92/D92*M92</f>
        <v>23.6016</v>
      </c>
    </row>
    <row r="93" customFormat="false" ht="26.25" hidden="false" customHeight="true" outlineLevel="0" collapsed="false">
      <c r="B93" s="445" t="s">
        <v>959</v>
      </c>
      <c r="C93" s="436" t="s">
        <v>939</v>
      </c>
      <c r="D93" s="437" t="n">
        <v>2</v>
      </c>
      <c r="E93" s="438" t="n">
        <v>0.139567341242149</v>
      </c>
      <c r="F93" s="397" t="n">
        <f aca="false">I93+J93+K93+L93+M93+N93+O93+P93+Q93+R93+S93-D93</f>
        <v>0</v>
      </c>
      <c r="G93" s="438" t="n">
        <f aca="false">G91</f>
        <v>11</v>
      </c>
      <c r="H93" s="438" t="n">
        <v>0</v>
      </c>
      <c r="I93" s="438" t="n">
        <f aca="false">ROUNDUP(D93/G93,H93)</f>
        <v>1</v>
      </c>
      <c r="J93" s="438" t="n">
        <f aca="false">ROUNDUP(D93/G93,H93)</f>
        <v>1</v>
      </c>
      <c r="K93" s="438" t="n">
        <v>0</v>
      </c>
      <c r="L93" s="438" t="n">
        <v>0</v>
      </c>
      <c r="M93" s="438" t="n">
        <v>0</v>
      </c>
      <c r="N93" s="438" t="n">
        <v>0</v>
      </c>
      <c r="O93" s="438" t="n">
        <v>0</v>
      </c>
      <c r="P93" s="438" t="n">
        <v>0</v>
      </c>
      <c r="Q93" s="438" t="n">
        <v>0</v>
      </c>
      <c r="R93" s="438" t="n">
        <v>0</v>
      </c>
      <c r="S93" s="438" t="n">
        <v>0</v>
      </c>
      <c r="T93" s="381" t="n">
        <v>2</v>
      </c>
      <c r="U93" s="363" t="n">
        <f aca="false">Y93+Z93+AA93+AB93+AC93+AD93+AE93+AF93+AG93+AH93+AI93+AJ93-T93</f>
        <v>0</v>
      </c>
      <c r="V93" s="381" t="n">
        <v>0.10465724751439</v>
      </c>
      <c r="W93" s="381" t="n">
        <v>12</v>
      </c>
      <c r="X93" s="381" t="n">
        <v>0</v>
      </c>
      <c r="Y93" s="381" t="n">
        <v>0</v>
      </c>
      <c r="Z93" s="381" t="n">
        <v>0</v>
      </c>
      <c r="AA93" s="381" t="n">
        <v>0</v>
      </c>
      <c r="AB93" s="381" t="n">
        <v>0</v>
      </c>
      <c r="AC93" s="381" t="n">
        <f aca="false">ROUNDUP(T93/W93,X93)</f>
        <v>1</v>
      </c>
      <c r="AD93" s="381" t="n">
        <v>0</v>
      </c>
      <c r="AE93" s="381" t="n">
        <v>0</v>
      </c>
      <c r="AF93" s="381" t="n">
        <v>0</v>
      </c>
      <c r="AG93" s="381" t="n">
        <v>0</v>
      </c>
      <c r="AH93" s="381" t="n">
        <v>0</v>
      </c>
      <c r="AI93" s="381" t="n">
        <v>0</v>
      </c>
      <c r="AJ93" s="381" t="n">
        <f aca="false">ROUNDUP(T93/W93,X93)</f>
        <v>1</v>
      </c>
      <c r="AK93" s="439" t="n">
        <f aca="false">AU93/D93</f>
        <v>31.0867</v>
      </c>
      <c r="AM93" s="383" t="n">
        <f aca="false">AN93+AO93+AP93+AQ93+AR93+AY93+AZ93+BA93+BB93+BC93</f>
        <v>62.1734</v>
      </c>
      <c r="AN93" s="383" t="n">
        <f aca="false">AS93/D93*I93</f>
        <v>3.5515</v>
      </c>
      <c r="AO93" s="383" t="n">
        <f aca="false">AS93/D93*J93</f>
        <v>3.5515</v>
      </c>
      <c r="AP93" s="383" t="n">
        <f aca="false">AS93/D93*K93</f>
        <v>0</v>
      </c>
      <c r="AQ93" s="383" t="n">
        <f aca="false">AS93/D93*L93</f>
        <v>0</v>
      </c>
      <c r="AR93" s="383" t="n">
        <f aca="false">AS93/D93*M93</f>
        <v>0</v>
      </c>
      <c r="AS93" s="384" t="n">
        <v>7.103</v>
      </c>
      <c r="AT93" s="385" t="n">
        <v>55.0704</v>
      </c>
      <c r="AU93" s="381" t="n">
        <v>62.1734</v>
      </c>
      <c r="AV93" s="384" t="n">
        <v>65.5944</v>
      </c>
      <c r="AW93" s="384" t="n">
        <v>10.524</v>
      </c>
      <c r="AX93" s="384" t="n">
        <v>55.0704</v>
      </c>
      <c r="AY93" s="386" t="n">
        <f aca="false">AT93/D93*I93</f>
        <v>27.5352</v>
      </c>
      <c r="AZ93" s="386" t="n">
        <f aca="false">AT93/D93*J93</f>
        <v>27.5352</v>
      </c>
      <c r="BA93" s="386" t="n">
        <f aca="false">AT93/D93*K93</f>
        <v>0</v>
      </c>
      <c r="BB93" s="386" t="n">
        <f aca="false">AT93/D93*L93</f>
        <v>0</v>
      </c>
      <c r="BC93" s="386" t="n">
        <f aca="false">AT93/D93*M93</f>
        <v>0</v>
      </c>
    </row>
    <row r="94" customFormat="false" ht="13.5" hidden="false" customHeight="false" outlineLevel="0" collapsed="false">
      <c r="B94" s="445"/>
      <c r="C94" s="434" t="s">
        <v>921</v>
      </c>
      <c r="D94" s="404" t="n">
        <v>20</v>
      </c>
      <c r="E94" s="405" t="n">
        <v>0.54945054945055</v>
      </c>
      <c r="F94" s="397" t="n">
        <f aca="false">I94+J94+K94+L94+M94+N94+O94+P94+Q94+R94+S94-D94</f>
        <v>0</v>
      </c>
      <c r="G94" s="405" t="n">
        <f aca="false">G92</f>
        <v>11</v>
      </c>
      <c r="H94" s="405" t="n">
        <v>0</v>
      </c>
      <c r="I94" s="405" t="n">
        <f aca="false">ROUNDUP(D94/G94,H94)</f>
        <v>2</v>
      </c>
      <c r="J94" s="405" t="n">
        <f aca="false">ROUNDUP(D94/G94,H94)</f>
        <v>2</v>
      </c>
      <c r="K94" s="405" t="n">
        <f aca="false">ROUNDUP(D94/G94,H94)</f>
        <v>2</v>
      </c>
      <c r="L94" s="405" t="n">
        <f aca="false">ROUNDUP(D94/G94,H94)</f>
        <v>2</v>
      </c>
      <c r="M94" s="405" t="n">
        <f aca="false">ROUNDUP(D94/G94,H94)</f>
        <v>2</v>
      </c>
      <c r="N94" s="405" t="n">
        <v>1</v>
      </c>
      <c r="O94" s="405" t="n">
        <v>1</v>
      </c>
      <c r="P94" s="405" t="n">
        <v>1</v>
      </c>
      <c r="Q94" s="405" t="n">
        <f aca="false">ROUNDUP(D94/G94,H94)</f>
        <v>2</v>
      </c>
      <c r="R94" s="405" t="n">
        <v>3</v>
      </c>
      <c r="S94" s="405" t="n">
        <f aca="false">ROUNDUP(D94/G94,H94)</f>
        <v>2</v>
      </c>
      <c r="T94" s="405" t="n">
        <v>20</v>
      </c>
      <c r="U94" s="363" t="n">
        <f aca="false">Y94+Z94+AA94+AB94+AC94+AD94+AE94+AF94+AG94+AH94+AI94+AJ94-T94</f>
        <v>0</v>
      </c>
      <c r="V94" s="406" t="n">
        <v>0.4</v>
      </c>
      <c r="W94" s="406" t="n">
        <v>12</v>
      </c>
      <c r="X94" s="406" t="n">
        <v>0</v>
      </c>
      <c r="Y94" s="406" t="n">
        <v>1</v>
      </c>
      <c r="Z94" s="406" t="n">
        <f aca="false">ROUNDUP(T94/W94,X94)</f>
        <v>2</v>
      </c>
      <c r="AA94" s="406" t="n">
        <f aca="false">ROUNDUP(T94/W94,X94)</f>
        <v>2</v>
      </c>
      <c r="AB94" s="406" t="n">
        <v>1</v>
      </c>
      <c r="AC94" s="406" t="n">
        <f aca="false">ROUNDUP(T94/W94,X94)</f>
        <v>2</v>
      </c>
      <c r="AD94" s="406" t="n">
        <f aca="false">ROUNDUP(T94/W94,X94)</f>
        <v>2</v>
      </c>
      <c r="AE94" s="406" t="n">
        <f aca="false">ROUNDUP(T94/W94,X94)</f>
        <v>2</v>
      </c>
      <c r="AF94" s="406" t="n">
        <v>1</v>
      </c>
      <c r="AG94" s="406" t="n">
        <f aca="false">ROUNDUP(T94/W94,X94)</f>
        <v>2</v>
      </c>
      <c r="AH94" s="406" t="n">
        <f aca="false">ROUNDUP(T94/W94,X94)</f>
        <v>2</v>
      </c>
      <c r="AI94" s="406" t="n">
        <v>1</v>
      </c>
      <c r="AJ94" s="406" t="n">
        <f aca="false">ROUNDUP(T94/W94,X94)</f>
        <v>2</v>
      </c>
      <c r="AK94" s="407" t="n">
        <f aca="false">AU94/D94</f>
        <v>25.50666</v>
      </c>
      <c r="AM94" s="408" t="n">
        <f aca="false">AN94+AO94+AP94+AQ94+AR94+AY94+AZ94+BA94+BB94+BC94</f>
        <v>255.0666</v>
      </c>
      <c r="AN94" s="408" t="n">
        <f aca="false">AS94/D94*I94</f>
        <v>3.81012</v>
      </c>
      <c r="AO94" s="408" t="n">
        <f aca="false">AS94/D94*J94</f>
        <v>3.81012</v>
      </c>
      <c r="AP94" s="408" t="n">
        <f aca="false">AS94/D94*K94</f>
        <v>3.81012</v>
      </c>
      <c r="AQ94" s="408" t="n">
        <f aca="false">AS94/D94*L94</f>
        <v>3.81012</v>
      </c>
      <c r="AR94" s="408" t="n">
        <f aca="false">AS94/D94*M94</f>
        <v>3.81012</v>
      </c>
      <c r="AS94" s="409" t="n">
        <v>38.1012</v>
      </c>
      <c r="AT94" s="385" t="n">
        <v>472.032</v>
      </c>
      <c r="AU94" s="406" t="n">
        <v>510.1332</v>
      </c>
      <c r="AV94" s="409" t="n">
        <v>528.492</v>
      </c>
      <c r="AW94" s="409" t="n">
        <v>56.46</v>
      </c>
      <c r="AX94" s="409" t="n">
        <v>472.032</v>
      </c>
      <c r="AY94" s="410" t="n">
        <f aca="false">AT94/D94*I94</f>
        <v>47.2032</v>
      </c>
      <c r="AZ94" s="410" t="n">
        <f aca="false">AT94/D94*J94</f>
        <v>47.2032</v>
      </c>
      <c r="BA94" s="410" t="n">
        <f aca="false">AT94/D94*K94</f>
        <v>47.2032</v>
      </c>
      <c r="BB94" s="410" t="n">
        <f aca="false">AT94/D94*L94</f>
        <v>47.2032</v>
      </c>
      <c r="BC94" s="410" t="n">
        <f aca="false">AT94/D94*M94</f>
        <v>47.2032</v>
      </c>
    </row>
    <row r="95" customFormat="false" ht="13.5" hidden="false" customHeight="false" outlineLevel="0" collapsed="false">
      <c r="B95" s="445"/>
      <c r="C95" s="434" t="s">
        <v>922</v>
      </c>
      <c r="D95" s="404" t="n">
        <v>16</v>
      </c>
      <c r="E95" s="405" t="n">
        <v>0.96969696969697</v>
      </c>
      <c r="F95" s="397" t="n">
        <f aca="false">I95+J95+K95+L95+M95+N95+O95+P95+Q95+R95+S95-D95</f>
        <v>0</v>
      </c>
      <c r="G95" s="405" t="n">
        <f aca="false">G92</f>
        <v>11</v>
      </c>
      <c r="H95" s="405" t="n">
        <v>0</v>
      </c>
      <c r="I95" s="405" t="n">
        <f aca="false">ROUNDUP(D95/G95,H95)</f>
        <v>2</v>
      </c>
      <c r="J95" s="405" t="n">
        <f aca="false">ROUNDUP(D95/G95,H95)</f>
        <v>2</v>
      </c>
      <c r="K95" s="405" t="n">
        <f aca="false">ROUNDUP(D95/G95,H95)</f>
        <v>2</v>
      </c>
      <c r="L95" s="405" t="n">
        <f aca="false">ROUNDUP(D95/G95,H95)</f>
        <v>2</v>
      </c>
      <c r="M95" s="405" t="n">
        <f aca="false">ROUNDUP(D95/G95,H95)</f>
        <v>2</v>
      </c>
      <c r="N95" s="405" t="n">
        <v>0</v>
      </c>
      <c r="O95" s="405" t="n">
        <v>0</v>
      </c>
      <c r="P95" s="405" t="n">
        <v>1</v>
      </c>
      <c r="Q95" s="405" t="n">
        <v>1</v>
      </c>
      <c r="R95" s="405" t="n">
        <f aca="false">ROUNDUP(D95/G95,H95)</f>
        <v>2</v>
      </c>
      <c r="S95" s="405" t="n">
        <f aca="false">ROUNDUP(D95/G95,H95)</f>
        <v>2</v>
      </c>
      <c r="T95" s="405" t="n">
        <v>20</v>
      </c>
      <c r="U95" s="363" t="n">
        <f aca="false">Y95+Z95+AA95+AB95+AC95+AD95+AE95+AF95+AG95+AH95+AI95+AJ95-T95</f>
        <v>0</v>
      </c>
      <c r="V95" s="406" t="n">
        <v>0.909090909090909</v>
      </c>
      <c r="W95" s="406" t="n">
        <v>12</v>
      </c>
      <c r="X95" s="406" t="n">
        <v>0</v>
      </c>
      <c r="Y95" s="406" t="n">
        <v>1</v>
      </c>
      <c r="Z95" s="406" t="n">
        <f aca="false">ROUNDUP(T95/W95,X95)</f>
        <v>2</v>
      </c>
      <c r="AA95" s="406" t="n">
        <f aca="false">ROUNDUP(T95/W95,X95)</f>
        <v>2</v>
      </c>
      <c r="AB95" s="406" t="n">
        <v>1</v>
      </c>
      <c r="AC95" s="406" t="n">
        <f aca="false">ROUNDUP(T95/W95,X95)</f>
        <v>2</v>
      </c>
      <c r="AD95" s="406" t="n">
        <f aca="false">ROUNDUP(T95/W95,X95)</f>
        <v>2</v>
      </c>
      <c r="AE95" s="406" t="n">
        <v>1</v>
      </c>
      <c r="AF95" s="406" t="n">
        <f aca="false">ROUNDUP(T95/W95,X95)</f>
        <v>2</v>
      </c>
      <c r="AG95" s="406" t="n">
        <f aca="false">ROUNDUP(T95/W95,X95)</f>
        <v>2</v>
      </c>
      <c r="AH95" s="406" t="n">
        <f aca="false">ROUNDUP(T95/W95,X95)</f>
        <v>2</v>
      </c>
      <c r="AI95" s="406" t="n">
        <v>1</v>
      </c>
      <c r="AJ95" s="406" t="n">
        <f aca="false">ROUNDUP(T95/W95,X95)</f>
        <v>2</v>
      </c>
      <c r="AK95" s="407" t="n">
        <f aca="false">AU95/D95</f>
        <v>25.96926</v>
      </c>
      <c r="AM95" s="408" t="n">
        <f aca="false">AN95+AO95+AP95+AQ95+AR95+AY95+AZ95+BA95+BB95+BC95</f>
        <v>259.6926</v>
      </c>
      <c r="AN95" s="408" t="n">
        <f aca="false">AS95/D95*I95</f>
        <v>4.73532</v>
      </c>
      <c r="AO95" s="408" t="n">
        <f aca="false">AS95/D95*J95</f>
        <v>4.73532</v>
      </c>
      <c r="AP95" s="408" t="n">
        <f aca="false">AS95/D95*K95</f>
        <v>4.73532</v>
      </c>
      <c r="AQ95" s="408" t="n">
        <f aca="false">AS95/D95*L95</f>
        <v>4.73532</v>
      </c>
      <c r="AR95" s="408" t="n">
        <f aca="false">AS95/D95*M95</f>
        <v>4.73532</v>
      </c>
      <c r="AS95" s="409" t="n">
        <v>37.88256</v>
      </c>
      <c r="AT95" s="385" t="n">
        <v>377.6256</v>
      </c>
      <c r="AU95" s="406" t="n">
        <v>415.50816</v>
      </c>
      <c r="AV95" s="409" t="n">
        <v>542.192</v>
      </c>
      <c r="AW95" s="409" t="n">
        <v>70.16</v>
      </c>
      <c r="AX95" s="409" t="n">
        <v>472.032</v>
      </c>
      <c r="AY95" s="410" t="n">
        <f aca="false">AT95/D95*I95</f>
        <v>47.2032</v>
      </c>
      <c r="AZ95" s="410" t="n">
        <f aca="false">AT95/D95*J95</f>
        <v>47.2032</v>
      </c>
      <c r="BA95" s="410" t="n">
        <f aca="false">AT95/D95*K95</f>
        <v>47.2032</v>
      </c>
      <c r="BB95" s="410" t="n">
        <f aca="false">AT95/D95*L95</f>
        <v>47.2032</v>
      </c>
      <c r="BC95" s="410" t="n">
        <f aca="false">AT95/D95*M95</f>
        <v>47.2032</v>
      </c>
    </row>
    <row r="96" customFormat="false" ht="26.25" hidden="false" customHeight="true" outlineLevel="0" collapsed="false">
      <c r="B96" s="446" t="s">
        <v>960</v>
      </c>
      <c r="C96" s="434" t="s">
        <v>939</v>
      </c>
      <c r="D96" s="404" t="n">
        <v>4</v>
      </c>
      <c r="E96" s="405" t="n">
        <v>0.279134682484299</v>
      </c>
      <c r="F96" s="397" t="n">
        <f aca="false">I96+J96+K96+L96+M96+N96+O96+P96+Q96+R96+S96-D96</f>
        <v>0</v>
      </c>
      <c r="G96" s="405" t="n">
        <f aca="false">G94</f>
        <v>11</v>
      </c>
      <c r="H96" s="405" t="n">
        <v>0</v>
      </c>
      <c r="I96" s="405" t="n">
        <f aca="false">ROUNDUP(D96/G96,H96)</f>
        <v>1</v>
      </c>
      <c r="J96" s="405" t="n">
        <f aca="false">ROUNDUP(D96/G96,H96)</f>
        <v>1</v>
      </c>
      <c r="K96" s="405" t="n">
        <f aca="false">ROUNDUP(D96/G96,H96)</f>
        <v>1</v>
      </c>
      <c r="L96" s="405" t="n">
        <f aca="false">ROUNDUP(D96/G96,H96)</f>
        <v>1</v>
      </c>
      <c r="M96" s="405" t="n">
        <v>0</v>
      </c>
      <c r="N96" s="405" t="n">
        <v>0</v>
      </c>
      <c r="O96" s="405" t="n">
        <v>0</v>
      </c>
      <c r="P96" s="405" t="n">
        <v>0</v>
      </c>
      <c r="Q96" s="405" t="n">
        <v>0</v>
      </c>
      <c r="R96" s="405" t="n">
        <v>0</v>
      </c>
      <c r="S96" s="405" t="n">
        <v>0</v>
      </c>
      <c r="T96" s="406" t="n">
        <v>4</v>
      </c>
      <c r="U96" s="363" t="n">
        <f aca="false">Y96+Z96+AA96+AB96+AC96+AD96+AE96+AF96+AG96+AH96+AI96+AJ96-T96</f>
        <v>0</v>
      </c>
      <c r="V96" s="406" t="n">
        <v>0.209314495028781</v>
      </c>
      <c r="W96" s="406" t="n">
        <v>12</v>
      </c>
      <c r="X96" s="406" t="n">
        <v>0</v>
      </c>
      <c r="Y96" s="406" t="n">
        <v>0</v>
      </c>
      <c r="Z96" s="406" t="n">
        <f aca="false">ROUNDUP(T96/W96,X96)</f>
        <v>1</v>
      </c>
      <c r="AA96" s="406" t="n">
        <v>0</v>
      </c>
      <c r="AB96" s="406" t="n">
        <v>0</v>
      </c>
      <c r="AC96" s="406" t="n">
        <f aca="false">ROUNDUP(T96/W96,X96)</f>
        <v>1</v>
      </c>
      <c r="AD96" s="406" t="n">
        <v>0</v>
      </c>
      <c r="AE96" s="406" t="n">
        <v>0</v>
      </c>
      <c r="AF96" s="406" t="n">
        <f aca="false">ROUNDUP(T96/W96,X96)</f>
        <v>1</v>
      </c>
      <c r="AG96" s="406" t="n">
        <v>0</v>
      </c>
      <c r="AH96" s="406" t="n">
        <v>0</v>
      </c>
      <c r="AI96" s="406" t="n">
        <f aca="false">ROUNDUP(T96/W96,X96)</f>
        <v>1</v>
      </c>
      <c r="AJ96" s="406" t="n">
        <v>0</v>
      </c>
      <c r="AK96" s="407" t="n">
        <f aca="false">AU96/D96</f>
        <v>31.0867</v>
      </c>
      <c r="AM96" s="408" t="n">
        <f aca="false">AN96+AO96+AP96+AQ96+AR96+AY96+AZ96+BA96+BB96+BC96</f>
        <v>124.3468</v>
      </c>
      <c r="AN96" s="408" t="n">
        <f aca="false">AS96/D96*I96</f>
        <v>3.5515</v>
      </c>
      <c r="AO96" s="408" t="n">
        <f aca="false">AS96/D96*J96</f>
        <v>3.5515</v>
      </c>
      <c r="AP96" s="408" t="n">
        <f aca="false">AS96/D96*K96</f>
        <v>3.5515</v>
      </c>
      <c r="AQ96" s="408" t="n">
        <f aca="false">AS96/D96*L96</f>
        <v>3.5515</v>
      </c>
      <c r="AR96" s="408" t="n">
        <f aca="false">AS96/D96*M96</f>
        <v>0</v>
      </c>
      <c r="AS96" s="409" t="n">
        <v>14.206</v>
      </c>
      <c r="AT96" s="385" t="n">
        <v>110.1408</v>
      </c>
      <c r="AU96" s="406" t="n">
        <v>124.3468</v>
      </c>
      <c r="AV96" s="409" t="n">
        <v>131.1888</v>
      </c>
      <c r="AW96" s="409" t="n">
        <v>21.048</v>
      </c>
      <c r="AX96" s="409" t="n">
        <v>110.1408</v>
      </c>
      <c r="AY96" s="410" t="n">
        <f aca="false">AT96/D96*I96</f>
        <v>27.5352</v>
      </c>
      <c r="AZ96" s="410" t="n">
        <f aca="false">AT96/D96*J96</f>
        <v>27.5352</v>
      </c>
      <c r="BA96" s="410" t="n">
        <f aca="false">AT96/D96*K96</f>
        <v>27.5352</v>
      </c>
      <c r="BB96" s="410" t="n">
        <f aca="false">AT96/D96*L96</f>
        <v>27.5352</v>
      </c>
      <c r="BC96" s="410" t="n">
        <f aca="false">AT96/D96*M96</f>
        <v>0</v>
      </c>
    </row>
    <row r="97" customFormat="false" ht="13.5" hidden="false" customHeight="false" outlineLevel="0" collapsed="false">
      <c r="B97" s="446"/>
      <c r="C97" s="434" t="s">
        <v>921</v>
      </c>
      <c r="D97" s="404" t="n">
        <v>25</v>
      </c>
      <c r="E97" s="405" t="n">
        <v>0.686813186813187</v>
      </c>
      <c r="F97" s="397" t="n">
        <f aca="false">I97+J97+K97+L97+M97+N97+O97+P97+Q97+R97+S97-D97</f>
        <v>0</v>
      </c>
      <c r="G97" s="405" t="n">
        <f aca="false">G94</f>
        <v>11</v>
      </c>
      <c r="H97" s="405" t="n">
        <v>0</v>
      </c>
      <c r="I97" s="405" t="n">
        <f aca="false">ROUNDUP(D97/G97,H97)</f>
        <v>3</v>
      </c>
      <c r="J97" s="405" t="n">
        <f aca="false">ROUNDUP(D97/G97,H97)</f>
        <v>3</v>
      </c>
      <c r="K97" s="405" t="n">
        <f aca="false">ROUNDUP(D97/G97,H97)</f>
        <v>3</v>
      </c>
      <c r="L97" s="405" t="n">
        <f aca="false">ROUNDUP(D97/G97,H97)</f>
        <v>3</v>
      </c>
      <c r="M97" s="405" t="n">
        <f aca="false">ROUNDUP(D97/G97,H97)</f>
        <v>3</v>
      </c>
      <c r="N97" s="405" t="n">
        <v>1</v>
      </c>
      <c r="O97" s="405" t="n">
        <v>1</v>
      </c>
      <c r="P97" s="405" t="n">
        <v>1</v>
      </c>
      <c r="Q97" s="405" t="n">
        <v>2</v>
      </c>
      <c r="R97" s="405" t="n">
        <f aca="false">ROUNDUP(D97/G97,H97)</f>
        <v>3</v>
      </c>
      <c r="S97" s="405" t="n">
        <v>2</v>
      </c>
      <c r="T97" s="405" t="n">
        <v>30</v>
      </c>
      <c r="U97" s="363" t="n">
        <f aca="false">Y97+Z97+AA97+AB97+AC97+AD97+AE97+AF97+AG97+AH97+AI97+AJ97-T97</f>
        <v>0</v>
      </c>
      <c r="V97" s="406" t="n">
        <v>0.6</v>
      </c>
      <c r="W97" s="406" t="n">
        <v>12</v>
      </c>
      <c r="X97" s="406" t="n">
        <v>0</v>
      </c>
      <c r="Y97" s="406" t="n">
        <f aca="false">ROUNDUP(T97/W97,X97)</f>
        <v>3</v>
      </c>
      <c r="Z97" s="406" t="n">
        <f aca="false">ROUNDUP(T97/W97,X97)</f>
        <v>3</v>
      </c>
      <c r="AA97" s="406" t="n">
        <v>2</v>
      </c>
      <c r="AB97" s="406" t="n">
        <f aca="false">ROUNDUP(T97/W97,X97)</f>
        <v>3</v>
      </c>
      <c r="AC97" s="406" t="n">
        <v>2</v>
      </c>
      <c r="AD97" s="406" t="n">
        <v>2</v>
      </c>
      <c r="AE97" s="406" t="n">
        <v>2</v>
      </c>
      <c r="AF97" s="406" t="n">
        <f aca="false">ROUNDUP(T97/W97,X97)</f>
        <v>3</v>
      </c>
      <c r="AG97" s="406" t="n">
        <f aca="false">ROUNDUP(T97/W97,X97)</f>
        <v>3</v>
      </c>
      <c r="AH97" s="406" t="n">
        <v>2</v>
      </c>
      <c r="AI97" s="406" t="n">
        <v>2</v>
      </c>
      <c r="AJ97" s="406" t="n">
        <f aca="false">ROUNDUP(T97/W97,X97)</f>
        <v>3</v>
      </c>
      <c r="AK97" s="407" t="n">
        <f aca="false">AU97/D97</f>
        <v>25.50666</v>
      </c>
      <c r="AM97" s="408" t="n">
        <f aca="false">AN97+AO97+AP97+AQ97+AR97+AY97+AZ97+BA97+BB97+BC97</f>
        <v>382.5999</v>
      </c>
      <c r="AN97" s="408" t="n">
        <f aca="false">AS97/D97*I97</f>
        <v>5.71518</v>
      </c>
      <c r="AO97" s="408" t="n">
        <f aca="false">AS97/D97*J97</f>
        <v>5.71518</v>
      </c>
      <c r="AP97" s="408" t="n">
        <f aca="false">AS97/D97*K97</f>
        <v>5.71518</v>
      </c>
      <c r="AQ97" s="408" t="n">
        <f aca="false">AS97/D97*L97</f>
        <v>5.71518</v>
      </c>
      <c r="AR97" s="408" t="n">
        <f aca="false">AS97/D97*M97</f>
        <v>5.71518</v>
      </c>
      <c r="AS97" s="409" t="n">
        <v>47.6265</v>
      </c>
      <c r="AT97" s="385" t="n">
        <v>590.04</v>
      </c>
      <c r="AU97" s="406" t="n">
        <v>637.6665</v>
      </c>
      <c r="AV97" s="409" t="n">
        <v>792.738</v>
      </c>
      <c r="AW97" s="409" t="n">
        <v>84.69</v>
      </c>
      <c r="AX97" s="409" t="n">
        <v>708.048</v>
      </c>
      <c r="AY97" s="410" t="n">
        <f aca="false">AT97/D97*I97</f>
        <v>70.8048</v>
      </c>
      <c r="AZ97" s="410" t="n">
        <f aca="false">AT97/D97*J97</f>
        <v>70.8048</v>
      </c>
      <c r="BA97" s="410" t="n">
        <f aca="false">AT97/D97*K97</f>
        <v>70.8048</v>
      </c>
      <c r="BB97" s="410" t="n">
        <f aca="false">AT97/D97*L97</f>
        <v>70.8048</v>
      </c>
      <c r="BC97" s="410" t="n">
        <f aca="false">AT97/D97*M97</f>
        <v>70.8048</v>
      </c>
    </row>
    <row r="98" customFormat="false" ht="13.5" hidden="false" customHeight="false" outlineLevel="0" collapsed="false">
      <c r="B98" s="446"/>
      <c r="C98" s="434" t="s">
        <v>922</v>
      </c>
      <c r="D98" s="404" t="n">
        <v>200</v>
      </c>
      <c r="E98" s="405" t="n">
        <v>12.1212121212121</v>
      </c>
      <c r="F98" s="397" t="n">
        <f aca="false">I98+J98+K98+L98+M98+N98+O98+P98+Q98+R98+S98-D98</f>
        <v>0</v>
      </c>
      <c r="G98" s="405" t="n">
        <f aca="false">G96</f>
        <v>11</v>
      </c>
      <c r="H98" s="405" t="n">
        <v>0</v>
      </c>
      <c r="I98" s="405" t="n">
        <f aca="false">ROUNDUP(D98/G98,H98)</f>
        <v>19</v>
      </c>
      <c r="J98" s="405" t="n">
        <f aca="false">ROUNDUP(D98/G98,H98)</f>
        <v>19</v>
      </c>
      <c r="K98" s="405" t="n">
        <f aca="false">ROUNDUP(D98/G98,H98)</f>
        <v>19</v>
      </c>
      <c r="L98" s="405" t="n">
        <f aca="false">ROUNDUP(D98/G98,H98)</f>
        <v>19</v>
      </c>
      <c r="M98" s="405" t="n">
        <f aca="false">ROUNDUP(D98/G98,H98)</f>
        <v>19</v>
      </c>
      <c r="N98" s="405" t="n">
        <v>16</v>
      </c>
      <c r="O98" s="405" t="n">
        <v>16</v>
      </c>
      <c r="P98" s="405" t="n">
        <v>17</v>
      </c>
      <c r="Q98" s="405" t="n">
        <v>18</v>
      </c>
      <c r="R98" s="405" t="n">
        <f aca="false">ROUNDUP(D98/G98,H98)</f>
        <v>19</v>
      </c>
      <c r="S98" s="405" t="n">
        <f aca="false">ROUNDUP(D98/G98,H98)</f>
        <v>19</v>
      </c>
      <c r="T98" s="405" t="n">
        <v>290</v>
      </c>
      <c r="U98" s="363" t="n">
        <f aca="false">Y98+Z98+AA98+AB98+AC98+AD98+AE98+AF98+AG98+AH98+AI98+AJ98-T98</f>
        <v>0</v>
      </c>
      <c r="V98" s="406" t="n">
        <v>13.1818181818182</v>
      </c>
      <c r="W98" s="406" t="n">
        <v>12</v>
      </c>
      <c r="X98" s="406" t="n">
        <v>0</v>
      </c>
      <c r="Y98" s="406" t="n">
        <f aca="false">ROUNDUP(T98/W98,X98)</f>
        <v>25</v>
      </c>
      <c r="Z98" s="406" t="n">
        <f aca="false">ROUNDUP(T98/W98,X98)</f>
        <v>25</v>
      </c>
      <c r="AA98" s="406" t="n">
        <v>24</v>
      </c>
      <c r="AB98" s="406" t="n">
        <v>24</v>
      </c>
      <c r="AC98" s="406" t="n">
        <v>24</v>
      </c>
      <c r="AD98" s="406" t="n">
        <v>24</v>
      </c>
      <c r="AE98" s="406" t="n">
        <v>24</v>
      </c>
      <c r="AF98" s="406" t="n">
        <v>24</v>
      </c>
      <c r="AG98" s="406" t="n">
        <v>24</v>
      </c>
      <c r="AH98" s="406" t="n">
        <v>24</v>
      </c>
      <c r="AI98" s="406" t="n">
        <v>24</v>
      </c>
      <c r="AJ98" s="406" t="n">
        <v>24</v>
      </c>
      <c r="AK98" s="407" t="n">
        <f aca="false">AU98/D98</f>
        <v>25.96926</v>
      </c>
      <c r="AM98" s="408" t="n">
        <f aca="false">AN98+AO98+AP98+AQ98+AR98+AY98+AZ98+BA98+BB98+BC98</f>
        <v>2467.0797</v>
      </c>
      <c r="AN98" s="408" t="n">
        <f aca="false">AS98/D98*I98</f>
        <v>44.98554</v>
      </c>
      <c r="AO98" s="408" t="n">
        <f aca="false">AS98/D98*J98</f>
        <v>44.98554</v>
      </c>
      <c r="AP98" s="408" t="n">
        <f aca="false">AS98/D98*K98</f>
        <v>44.98554</v>
      </c>
      <c r="AQ98" s="408" t="n">
        <f aca="false">AS98/D98*L98</f>
        <v>44.98554</v>
      </c>
      <c r="AR98" s="408" t="n">
        <f aca="false">AS98/D98*M98</f>
        <v>44.98554</v>
      </c>
      <c r="AS98" s="409" t="n">
        <v>473.532</v>
      </c>
      <c r="AT98" s="385" t="n">
        <v>4720.32</v>
      </c>
      <c r="AU98" s="406" t="n">
        <v>5193.852</v>
      </c>
      <c r="AV98" s="409" t="n">
        <v>7861.784</v>
      </c>
      <c r="AW98" s="409" t="n">
        <v>1017.32</v>
      </c>
      <c r="AX98" s="409" t="n">
        <v>6844.464</v>
      </c>
      <c r="AY98" s="410" t="n">
        <f aca="false">AT98/D98*I98</f>
        <v>448.4304</v>
      </c>
      <c r="AZ98" s="410" t="n">
        <f aca="false">AT98/D98*J98</f>
        <v>448.4304</v>
      </c>
      <c r="BA98" s="410" t="n">
        <f aca="false">AT98/D98*K98</f>
        <v>448.4304</v>
      </c>
      <c r="BB98" s="410" t="n">
        <f aca="false">AT98/D98*L98</f>
        <v>448.4304</v>
      </c>
      <c r="BC98" s="410" t="n">
        <f aca="false">AT98/D98*M98</f>
        <v>448.4304</v>
      </c>
    </row>
    <row r="99" customFormat="false" ht="26.25" hidden="false" customHeight="true" outlineLevel="0" collapsed="false">
      <c r="B99" s="446" t="s">
        <v>961</v>
      </c>
      <c r="C99" s="434" t="s">
        <v>939</v>
      </c>
      <c r="D99" s="404" t="n">
        <v>1</v>
      </c>
      <c r="E99" s="405" t="n">
        <v>0.0697836706210747</v>
      </c>
      <c r="F99" s="397" t="n">
        <f aca="false">I99+J99+K99+L99+M99+N99+O99+P99+Q99+R99+S99-D99</f>
        <v>0</v>
      </c>
      <c r="G99" s="405" t="n">
        <f aca="false">G97</f>
        <v>11</v>
      </c>
      <c r="H99" s="405" t="n">
        <v>0</v>
      </c>
      <c r="I99" s="405" t="n">
        <f aca="false">ROUNDUP(D99/G99,H99)</f>
        <v>1</v>
      </c>
      <c r="J99" s="405" t="n">
        <v>0</v>
      </c>
      <c r="K99" s="405" t="n">
        <v>0</v>
      </c>
      <c r="L99" s="405" t="n">
        <v>0</v>
      </c>
      <c r="M99" s="405" t="n">
        <v>0</v>
      </c>
      <c r="N99" s="405" t="n">
        <v>0</v>
      </c>
      <c r="O99" s="405" t="n">
        <v>0</v>
      </c>
      <c r="P99" s="405" t="n">
        <v>0</v>
      </c>
      <c r="Q99" s="405" t="n">
        <v>0</v>
      </c>
      <c r="R99" s="405" t="n">
        <v>0</v>
      </c>
      <c r="S99" s="405" t="n">
        <v>0</v>
      </c>
      <c r="T99" s="406" t="n">
        <v>1</v>
      </c>
      <c r="U99" s="363" t="n">
        <f aca="false">Y99+Z99+AA99+AB99+AC99+AD99+AE99+AF99+AG99+AH99+AI99+AJ99-T99</f>
        <v>0</v>
      </c>
      <c r="V99" s="406" t="n">
        <v>0.0523286237571952</v>
      </c>
      <c r="W99" s="406" t="n">
        <v>12</v>
      </c>
      <c r="X99" s="406" t="n">
        <v>0</v>
      </c>
      <c r="Y99" s="406" t="n">
        <f aca="false">ROUNDUP(T99/W99,X99)</f>
        <v>1</v>
      </c>
      <c r="Z99" s="406" t="n">
        <v>0</v>
      </c>
      <c r="AA99" s="406" t="n">
        <v>0</v>
      </c>
      <c r="AB99" s="406" t="n">
        <v>0</v>
      </c>
      <c r="AC99" s="406" t="n">
        <v>0</v>
      </c>
      <c r="AD99" s="406" t="n">
        <v>0</v>
      </c>
      <c r="AE99" s="406" t="n">
        <v>0</v>
      </c>
      <c r="AF99" s="406" t="n">
        <v>0</v>
      </c>
      <c r="AG99" s="406" t="n">
        <v>0</v>
      </c>
      <c r="AH99" s="406" t="n">
        <v>0</v>
      </c>
      <c r="AI99" s="406" t="n">
        <v>0</v>
      </c>
      <c r="AJ99" s="406" t="n">
        <v>0</v>
      </c>
      <c r="AK99" s="407" t="n">
        <f aca="false">AU99/D99</f>
        <v>31.0867</v>
      </c>
      <c r="AM99" s="408" t="n">
        <f aca="false">AN99+AO99+AP99+AQ99+AR99+AY99+AZ99+BA99+BB99+BC99</f>
        <v>31.0867</v>
      </c>
      <c r="AN99" s="408" t="n">
        <f aca="false">AS99/D99*I99</f>
        <v>3.5515</v>
      </c>
      <c r="AO99" s="408" t="n">
        <f aca="false">AS99/D99*J99</f>
        <v>0</v>
      </c>
      <c r="AP99" s="408" t="n">
        <f aca="false">AS99/D99*K99</f>
        <v>0</v>
      </c>
      <c r="AQ99" s="408" t="n">
        <f aca="false">AS99/D99*L99</f>
        <v>0</v>
      </c>
      <c r="AR99" s="408" t="n">
        <f aca="false">AS99/D99*M99</f>
        <v>0</v>
      </c>
      <c r="AS99" s="409" t="n">
        <v>3.5515</v>
      </c>
      <c r="AT99" s="385" t="n">
        <v>27.5352</v>
      </c>
      <c r="AU99" s="406" t="n">
        <v>31.0867</v>
      </c>
      <c r="AV99" s="409" t="n">
        <v>32.7972</v>
      </c>
      <c r="AW99" s="409" t="n">
        <v>5.262</v>
      </c>
      <c r="AX99" s="409" t="n">
        <v>27.5352</v>
      </c>
      <c r="AY99" s="410" t="n">
        <f aca="false">AT99/D99*I99</f>
        <v>27.5352</v>
      </c>
      <c r="AZ99" s="410" t="n">
        <f aca="false">AT99/D99*J99</f>
        <v>0</v>
      </c>
      <c r="BA99" s="410" t="n">
        <f aca="false">AT99/D99*K99</f>
        <v>0</v>
      </c>
      <c r="BB99" s="410" t="n">
        <f aca="false">AT99/D99*L99</f>
        <v>0</v>
      </c>
      <c r="BC99" s="410" t="n">
        <f aca="false">AT99/D99*M99</f>
        <v>0</v>
      </c>
    </row>
    <row r="100" customFormat="false" ht="13.5" hidden="false" customHeight="false" outlineLevel="0" collapsed="false">
      <c r="B100" s="446"/>
      <c r="C100" s="434" t="s">
        <v>921</v>
      </c>
      <c r="D100" s="404" t="n">
        <v>35</v>
      </c>
      <c r="E100" s="405" t="n">
        <v>0.961538461538462</v>
      </c>
      <c r="F100" s="397" t="n">
        <f aca="false">I100+J100+K100+L100+M100+N100+O100+P100+Q100+R100+S100-D100</f>
        <v>0</v>
      </c>
      <c r="G100" s="405" t="n">
        <f aca="false">G97</f>
        <v>11</v>
      </c>
      <c r="H100" s="405" t="n">
        <v>0</v>
      </c>
      <c r="I100" s="405" t="n">
        <f aca="false">ROUNDUP(D100/G100,H100)</f>
        <v>4</v>
      </c>
      <c r="J100" s="405" t="n">
        <f aca="false">ROUNDUP(D100/G100,H100)</f>
        <v>4</v>
      </c>
      <c r="K100" s="405" t="n">
        <f aca="false">ROUNDUP(D100/G100,H100)</f>
        <v>4</v>
      </c>
      <c r="L100" s="405" t="n">
        <f aca="false">ROUNDUP(D100/G100,H100)</f>
        <v>4</v>
      </c>
      <c r="M100" s="405" t="n">
        <f aca="false">ROUNDUP(D100/G100,H100)</f>
        <v>4</v>
      </c>
      <c r="N100" s="405" t="n">
        <v>2</v>
      </c>
      <c r="O100" s="405" t="n">
        <v>2</v>
      </c>
      <c r="P100" s="405" t="n">
        <v>2</v>
      </c>
      <c r="Q100" s="405" t="n">
        <v>3</v>
      </c>
      <c r="R100" s="405" t="n">
        <v>3</v>
      </c>
      <c r="S100" s="405" t="n">
        <v>3</v>
      </c>
      <c r="T100" s="405" t="n">
        <v>40</v>
      </c>
      <c r="U100" s="363" t="n">
        <f aca="false">Y100+Z100+AA100+AB100+AC100+AD100+AE100+AF100+AG100+AH100+AI100+AJ100-T100</f>
        <v>0</v>
      </c>
      <c r="V100" s="406" t="n">
        <v>0.8</v>
      </c>
      <c r="W100" s="406" t="n">
        <v>12</v>
      </c>
      <c r="X100" s="406" t="n">
        <v>0</v>
      </c>
      <c r="Y100" s="406" t="n">
        <f aca="false">ROUNDUP(T100/W100,X100)</f>
        <v>4</v>
      </c>
      <c r="Z100" s="406" t="n">
        <f aca="false">ROUNDUP(T100/W100,X100)</f>
        <v>4</v>
      </c>
      <c r="AA100" s="406" t="n">
        <v>3</v>
      </c>
      <c r="AB100" s="406" t="n">
        <v>3</v>
      </c>
      <c r="AC100" s="406" t="n">
        <v>3</v>
      </c>
      <c r="AD100" s="406" t="n">
        <v>3</v>
      </c>
      <c r="AE100" s="406" t="n">
        <f aca="false">ROUNDUP(T100/W100,X100)</f>
        <v>4</v>
      </c>
      <c r="AF100" s="406" t="n">
        <f aca="false">ROUNDUP(T100/W100,X100)</f>
        <v>4</v>
      </c>
      <c r="AG100" s="406" t="n">
        <v>3</v>
      </c>
      <c r="AH100" s="406" t="n">
        <v>3</v>
      </c>
      <c r="AI100" s="406" t="n">
        <v>3</v>
      </c>
      <c r="AJ100" s="406" t="n">
        <v>3</v>
      </c>
      <c r="AK100" s="407" t="n">
        <f aca="false">AU100/D100</f>
        <v>25.50666</v>
      </c>
      <c r="AM100" s="408" t="n">
        <f aca="false">AN100+AO100+AP100+AQ100+AR100+AY100+AZ100+BA100+BB100+BC100</f>
        <v>510.1332</v>
      </c>
      <c r="AN100" s="408" t="n">
        <f aca="false">AS100/D100*I100</f>
        <v>7.62024</v>
      </c>
      <c r="AO100" s="408" t="n">
        <f aca="false">AS100/D100*J100</f>
        <v>7.62024</v>
      </c>
      <c r="AP100" s="408" t="n">
        <f aca="false">AS100/D100*K100</f>
        <v>7.62024</v>
      </c>
      <c r="AQ100" s="408" t="n">
        <f aca="false">AS100/D100*L100</f>
        <v>7.62024</v>
      </c>
      <c r="AR100" s="408" t="n">
        <f aca="false">AS100/D100*M100</f>
        <v>7.62024</v>
      </c>
      <c r="AS100" s="409" t="n">
        <v>66.6771</v>
      </c>
      <c r="AT100" s="385" t="n">
        <v>826.056</v>
      </c>
      <c r="AU100" s="406" t="n">
        <v>892.7331</v>
      </c>
      <c r="AV100" s="409" t="n">
        <v>1056.984</v>
      </c>
      <c r="AW100" s="409" t="n">
        <v>112.92</v>
      </c>
      <c r="AX100" s="409" t="n">
        <v>944.064</v>
      </c>
      <c r="AY100" s="410" t="n">
        <f aca="false">AT100/D100*I100</f>
        <v>94.4064</v>
      </c>
      <c r="AZ100" s="410" t="n">
        <f aca="false">AT100/D100*J100</f>
        <v>94.4064</v>
      </c>
      <c r="BA100" s="410" t="n">
        <f aca="false">AT100/D100*K100</f>
        <v>94.4064</v>
      </c>
      <c r="BB100" s="410" t="n">
        <f aca="false">AT100/D100*L100</f>
        <v>94.4064</v>
      </c>
      <c r="BC100" s="410" t="n">
        <f aca="false">AT100/D100*M100</f>
        <v>94.4064</v>
      </c>
    </row>
    <row r="101" customFormat="false" ht="13.5" hidden="false" customHeight="false" outlineLevel="0" collapsed="false">
      <c r="B101" s="446"/>
      <c r="C101" s="434" t="s">
        <v>922</v>
      </c>
      <c r="D101" s="404" t="n">
        <v>14</v>
      </c>
      <c r="E101" s="405" t="n">
        <v>0.848484848484849</v>
      </c>
      <c r="F101" s="397" t="n">
        <f aca="false">I101+J101+K101+L101+M101+N101+O101+P101+Q101+R101+S101-D101</f>
        <v>0</v>
      </c>
      <c r="G101" s="405" t="n">
        <f aca="false">G99</f>
        <v>11</v>
      </c>
      <c r="H101" s="405" t="n">
        <v>0</v>
      </c>
      <c r="I101" s="405" t="n">
        <f aca="false">ROUNDUP(D101/G101,H101)</f>
        <v>2</v>
      </c>
      <c r="J101" s="405" t="n">
        <f aca="false">ROUNDUP(D101/G101,H101)</f>
        <v>2</v>
      </c>
      <c r="K101" s="405" t="n">
        <f aca="false">ROUNDUP(D101/G101,H101)</f>
        <v>2</v>
      </c>
      <c r="L101" s="405" t="n">
        <f aca="false">ROUNDUP(D101/G101,H101)</f>
        <v>2</v>
      </c>
      <c r="M101" s="405" t="n">
        <f aca="false">ROUNDUP(D101/G101,H101)</f>
        <v>2</v>
      </c>
      <c r="N101" s="405" t="n">
        <v>0</v>
      </c>
      <c r="O101" s="405" t="n">
        <v>0</v>
      </c>
      <c r="P101" s="405" t="n">
        <v>1</v>
      </c>
      <c r="Q101" s="405" t="n">
        <v>1</v>
      </c>
      <c r="R101" s="405" t="n">
        <v>1</v>
      </c>
      <c r="S101" s="405" t="n">
        <v>1</v>
      </c>
      <c r="T101" s="405" t="n">
        <v>20</v>
      </c>
      <c r="U101" s="363" t="n">
        <f aca="false">Y101+Z101+AA101+AB101+AC101+AD101+AE101+AF101+AG101+AH101+AI101+AJ101-T101</f>
        <v>0</v>
      </c>
      <c r="V101" s="406" t="n">
        <v>0.909090909090909</v>
      </c>
      <c r="W101" s="406" t="n">
        <v>12</v>
      </c>
      <c r="X101" s="406" t="n">
        <v>0</v>
      </c>
      <c r="Y101" s="406" t="n">
        <f aca="false">ROUNDUP(T101/W101,X101)</f>
        <v>2</v>
      </c>
      <c r="Z101" s="406" t="n">
        <v>1</v>
      </c>
      <c r="AA101" s="406" t="n">
        <f aca="false">ROUNDUP(T101/W101,X101)</f>
        <v>2</v>
      </c>
      <c r="AB101" s="406" t="n">
        <v>1</v>
      </c>
      <c r="AC101" s="406" t="n">
        <f aca="false">ROUNDUP(T101/W101,X101)</f>
        <v>2</v>
      </c>
      <c r="AD101" s="406" t="n">
        <v>1</v>
      </c>
      <c r="AE101" s="406" t="n">
        <f aca="false">ROUNDUP(T101/W101,X101)</f>
        <v>2</v>
      </c>
      <c r="AF101" s="406" t="n">
        <v>1</v>
      </c>
      <c r="AG101" s="406" t="n">
        <f aca="false">ROUNDUP(T101/W101,X101)</f>
        <v>2</v>
      </c>
      <c r="AH101" s="406" t="n">
        <f aca="false">ROUNDUP(T101/W101,X101)</f>
        <v>2</v>
      </c>
      <c r="AI101" s="406" t="n">
        <f aca="false">ROUNDUP(T101/W101,X101)</f>
        <v>2</v>
      </c>
      <c r="AJ101" s="406" t="n">
        <f aca="false">ROUNDUP(T101/W101,X101)</f>
        <v>2</v>
      </c>
      <c r="AK101" s="407" t="n">
        <f aca="false">AU101/D101</f>
        <v>25.96926</v>
      </c>
      <c r="AM101" s="408" t="n">
        <f aca="false">AN101+AO101+AP101+AQ101+AR101+AY101+AZ101+BA101+BB101+BC101</f>
        <v>259.6926</v>
      </c>
      <c r="AN101" s="408" t="n">
        <f aca="false">AS101/D101*I101</f>
        <v>4.73532</v>
      </c>
      <c r="AO101" s="408" t="n">
        <f aca="false">AS101/D101*J101</f>
        <v>4.73532</v>
      </c>
      <c r="AP101" s="408" t="n">
        <f aca="false">AS101/D101*K101</f>
        <v>4.73532</v>
      </c>
      <c r="AQ101" s="408" t="n">
        <f aca="false">AS101/D101*L101</f>
        <v>4.73532</v>
      </c>
      <c r="AR101" s="408" t="n">
        <f aca="false">AS101/D101*M101</f>
        <v>4.73532</v>
      </c>
      <c r="AS101" s="409" t="n">
        <v>33.14724</v>
      </c>
      <c r="AT101" s="385" t="n">
        <v>330.4224</v>
      </c>
      <c r="AU101" s="406" t="n">
        <v>363.56964</v>
      </c>
      <c r="AV101" s="409" t="n">
        <v>542.192</v>
      </c>
      <c r="AW101" s="409" t="n">
        <v>70.16</v>
      </c>
      <c r="AX101" s="409" t="n">
        <v>472.032</v>
      </c>
      <c r="AY101" s="410" t="n">
        <f aca="false">AT101/D101*I101</f>
        <v>47.2032</v>
      </c>
      <c r="AZ101" s="410" t="n">
        <f aca="false">AT101/D101*J101</f>
        <v>47.2032</v>
      </c>
      <c r="BA101" s="410" t="n">
        <f aca="false">AT101/D101*K101</f>
        <v>47.2032</v>
      </c>
      <c r="BB101" s="410" t="n">
        <f aca="false">AT101/D101*L101</f>
        <v>47.2032</v>
      </c>
      <c r="BC101" s="410" t="n">
        <f aca="false">AT101/D101*M101</f>
        <v>47.2032</v>
      </c>
    </row>
    <row r="102" customFormat="false" ht="13.5" hidden="false" customHeight="true" outlineLevel="0" collapsed="false">
      <c r="B102" s="448" t="s">
        <v>962</v>
      </c>
      <c r="C102" s="434" t="s">
        <v>921</v>
      </c>
      <c r="D102" s="404" t="n">
        <v>35</v>
      </c>
      <c r="E102" s="405" t="n">
        <v>0.961538461538462</v>
      </c>
      <c r="F102" s="397" t="n">
        <f aca="false">I102+J102+K102+L102+M102+N102+O102+P102+Q102+R102+S102-D102</f>
        <v>0</v>
      </c>
      <c r="G102" s="405" t="n">
        <f aca="false">G99</f>
        <v>11</v>
      </c>
      <c r="H102" s="405" t="n">
        <v>0</v>
      </c>
      <c r="I102" s="405" t="n">
        <f aca="false">ROUNDUP(D102/G102,H102)</f>
        <v>4</v>
      </c>
      <c r="J102" s="405" t="n">
        <f aca="false">ROUNDUP(D102/G102,H102)</f>
        <v>4</v>
      </c>
      <c r="K102" s="405" t="n">
        <f aca="false">ROUNDUP(D102/G102,H102)</f>
        <v>4</v>
      </c>
      <c r="L102" s="405" t="n">
        <f aca="false">ROUNDUP(D102/G102,H102)</f>
        <v>4</v>
      </c>
      <c r="M102" s="405" t="n">
        <f aca="false">ROUNDUP(D102/G102,H102)</f>
        <v>4</v>
      </c>
      <c r="N102" s="405" t="n">
        <v>2</v>
      </c>
      <c r="O102" s="405" t="n">
        <v>2</v>
      </c>
      <c r="P102" s="405" t="n">
        <v>2</v>
      </c>
      <c r="Q102" s="405" t="n">
        <v>3</v>
      </c>
      <c r="R102" s="405" t="n">
        <v>3</v>
      </c>
      <c r="S102" s="405" t="n">
        <v>3</v>
      </c>
      <c r="T102" s="405" t="n">
        <v>40</v>
      </c>
      <c r="U102" s="363" t="n">
        <f aca="false">Y102+Z102+AA102+AB102+AC102+AD102+AE102+AF102+AG102+AH102+AI102+AJ102-T102</f>
        <v>0</v>
      </c>
      <c r="V102" s="406" t="n">
        <v>0.8</v>
      </c>
      <c r="W102" s="406" t="n">
        <v>12</v>
      </c>
      <c r="X102" s="406" t="n">
        <v>0</v>
      </c>
      <c r="Y102" s="406" t="n">
        <v>3</v>
      </c>
      <c r="Z102" s="406" t="n">
        <v>3</v>
      </c>
      <c r="AA102" s="406" t="n">
        <v>3</v>
      </c>
      <c r="AB102" s="406" t="n">
        <v>3</v>
      </c>
      <c r="AC102" s="406" t="n">
        <v>3</v>
      </c>
      <c r="AD102" s="406" t="n">
        <f aca="false">ROUNDUP(T102/W102,X102)</f>
        <v>4</v>
      </c>
      <c r="AE102" s="406" t="n">
        <v>3</v>
      </c>
      <c r="AF102" s="406" t="n">
        <f aca="false">ROUNDUP(T102/W102,X102)</f>
        <v>4</v>
      </c>
      <c r="AG102" s="406" t="n">
        <v>3</v>
      </c>
      <c r="AH102" s="406" t="n">
        <f aca="false">ROUNDUP(T102/W102,X102)</f>
        <v>4</v>
      </c>
      <c r="AI102" s="406" t="n">
        <v>3</v>
      </c>
      <c r="AJ102" s="406" t="n">
        <f aca="false">ROUNDUP(T102/W102,X102)</f>
        <v>4</v>
      </c>
      <c r="AK102" s="407" t="n">
        <f aca="false">AU102/D102</f>
        <v>25.50666</v>
      </c>
      <c r="AM102" s="408" t="n">
        <f aca="false">AN102+AO102+AP102+AQ102+AR102+AY102+AZ102+BA102+BB102+BC102</f>
        <v>510.1332</v>
      </c>
      <c r="AN102" s="408" t="n">
        <f aca="false">AS102/D102*I102</f>
        <v>7.62024</v>
      </c>
      <c r="AO102" s="408" t="n">
        <f aca="false">AS102/D102*J102</f>
        <v>7.62024</v>
      </c>
      <c r="AP102" s="408" t="n">
        <f aca="false">AS102/D102*K102</f>
        <v>7.62024</v>
      </c>
      <c r="AQ102" s="408" t="n">
        <f aca="false">AS102/D102*L102</f>
        <v>7.62024</v>
      </c>
      <c r="AR102" s="408" t="n">
        <f aca="false">AS102/D102*M102</f>
        <v>7.62024</v>
      </c>
      <c r="AS102" s="409" t="n">
        <v>66.6771</v>
      </c>
      <c r="AT102" s="385" t="n">
        <v>826.056</v>
      </c>
      <c r="AU102" s="406" t="n">
        <v>892.7331</v>
      </c>
      <c r="AV102" s="409" t="n">
        <v>1056.984</v>
      </c>
      <c r="AW102" s="409" t="n">
        <v>112.92</v>
      </c>
      <c r="AX102" s="409" t="n">
        <v>944.064</v>
      </c>
      <c r="AY102" s="410" t="n">
        <f aca="false">AT102/D102*I102</f>
        <v>94.4064</v>
      </c>
      <c r="AZ102" s="410" t="n">
        <f aca="false">AT102/D102*J102</f>
        <v>94.4064</v>
      </c>
      <c r="BA102" s="410" t="n">
        <f aca="false">AT102/D102*K102</f>
        <v>94.4064</v>
      </c>
      <c r="BB102" s="410" t="n">
        <f aca="false">AT102/D102*L102</f>
        <v>94.4064</v>
      </c>
      <c r="BC102" s="410" t="n">
        <f aca="false">AT102/D102*M102</f>
        <v>94.4064</v>
      </c>
    </row>
    <row r="103" customFormat="false" ht="13.5" hidden="false" customHeight="false" outlineLevel="0" collapsed="false">
      <c r="B103" s="448"/>
      <c r="C103" s="440" t="s">
        <v>922</v>
      </c>
      <c r="D103" s="441" t="n">
        <v>14</v>
      </c>
      <c r="E103" s="442" t="n">
        <v>0.848484848484849</v>
      </c>
      <c r="F103" s="397" t="n">
        <f aca="false">I103+J103+K103+L103+M103+N103+O103+P103+Q103+R103+S103-D103</f>
        <v>0</v>
      </c>
      <c r="G103" s="442" t="n">
        <f aca="false">G101</f>
        <v>11</v>
      </c>
      <c r="H103" s="442" t="n">
        <v>0</v>
      </c>
      <c r="I103" s="442" t="n">
        <f aca="false">ROUNDUP(D103/G103,H103)</f>
        <v>2</v>
      </c>
      <c r="J103" s="442" t="n">
        <f aca="false">ROUNDUP(D103/G103,H103)</f>
        <v>2</v>
      </c>
      <c r="K103" s="442" t="n">
        <f aca="false">ROUNDUP(D103/G103,H103)</f>
        <v>2</v>
      </c>
      <c r="L103" s="442" t="n">
        <f aca="false">ROUNDUP(D103/G103,H103)</f>
        <v>2</v>
      </c>
      <c r="M103" s="442" t="n">
        <f aca="false">ROUNDUP(D103/G103,H103)</f>
        <v>2</v>
      </c>
      <c r="N103" s="442" t="n">
        <v>0</v>
      </c>
      <c r="O103" s="442" t="n">
        <v>0</v>
      </c>
      <c r="P103" s="442" t="n">
        <v>1</v>
      </c>
      <c r="Q103" s="442" t="n">
        <v>1</v>
      </c>
      <c r="R103" s="442" t="n">
        <v>1</v>
      </c>
      <c r="S103" s="442" t="n">
        <v>1</v>
      </c>
      <c r="T103" s="442" t="n">
        <v>20</v>
      </c>
      <c r="U103" s="363" t="n">
        <f aca="false">Y103+Z103+AA103+AB103+AC103+AD103+AE103+AF103+AG103+AH103+AI103+AJ103-T103</f>
        <v>0</v>
      </c>
      <c r="V103" s="389" t="n">
        <v>0.909090909090909</v>
      </c>
      <c r="W103" s="389" t="n">
        <v>12</v>
      </c>
      <c r="X103" s="389" t="n">
        <v>0</v>
      </c>
      <c r="Y103" s="389" t="n">
        <v>1</v>
      </c>
      <c r="Z103" s="389" t="n">
        <f aca="false">ROUNDUP(T103/W103,X103)</f>
        <v>2</v>
      </c>
      <c r="AA103" s="389" t="n">
        <f aca="false">ROUNDUP(T103/W103,X103)</f>
        <v>2</v>
      </c>
      <c r="AB103" s="389" t="n">
        <v>1</v>
      </c>
      <c r="AC103" s="389" t="n">
        <f aca="false">ROUNDUP(T103/W103,X103)</f>
        <v>2</v>
      </c>
      <c r="AD103" s="389" t="n">
        <f aca="false">ROUNDUP(T103/W103,X103)</f>
        <v>2</v>
      </c>
      <c r="AE103" s="389" t="n">
        <f aca="false">ROUNDUP(T103/W103,X103)</f>
        <v>2</v>
      </c>
      <c r="AF103" s="389" t="n">
        <v>1</v>
      </c>
      <c r="AG103" s="389" t="n">
        <f aca="false">ROUNDUP(T103/W103,X103)</f>
        <v>2</v>
      </c>
      <c r="AH103" s="389" t="n">
        <f aca="false">ROUNDUP(T103/W103,X103)</f>
        <v>2</v>
      </c>
      <c r="AI103" s="389" t="n">
        <f aca="false">ROUNDUP(T103/W103,X103)</f>
        <v>2</v>
      </c>
      <c r="AJ103" s="389" t="n">
        <v>1</v>
      </c>
      <c r="AK103" s="443" t="n">
        <f aca="false">AU103/D103</f>
        <v>25.96926</v>
      </c>
      <c r="AM103" s="391" t="n">
        <f aca="false">AN103+AO103+AP103+AQ103+AR103+AY103+AZ103+BA103+BB103+BC103</f>
        <v>259.6926</v>
      </c>
      <c r="AN103" s="391" t="n">
        <f aca="false">AS103/D103*I103</f>
        <v>4.73532</v>
      </c>
      <c r="AO103" s="391" t="n">
        <f aca="false">AS103/D103*J103</f>
        <v>4.73532</v>
      </c>
      <c r="AP103" s="391" t="n">
        <f aca="false">AS103/D103*K103</f>
        <v>4.73532</v>
      </c>
      <c r="AQ103" s="391" t="n">
        <f aca="false">AS103/D103*L103</f>
        <v>4.73532</v>
      </c>
      <c r="AR103" s="391" t="n">
        <f aca="false">AS103/D103*M103</f>
        <v>4.73532</v>
      </c>
      <c r="AS103" s="392" t="n">
        <v>33.14724</v>
      </c>
      <c r="AT103" s="385" t="n">
        <v>330.4224</v>
      </c>
      <c r="AU103" s="389" t="n">
        <v>363.56964</v>
      </c>
      <c r="AV103" s="392" t="n">
        <v>542.192</v>
      </c>
      <c r="AW103" s="392" t="n">
        <v>70.16</v>
      </c>
      <c r="AX103" s="392" t="n">
        <v>472.032</v>
      </c>
      <c r="AY103" s="393" t="n">
        <f aca="false">AT103/D103*I103</f>
        <v>47.2032</v>
      </c>
      <c r="AZ103" s="393" t="n">
        <f aca="false">AT103/D103*J103</f>
        <v>47.2032</v>
      </c>
      <c r="BA103" s="393" t="n">
        <f aca="false">AT103/D103*K103</f>
        <v>47.2032</v>
      </c>
      <c r="BB103" s="393" t="n">
        <f aca="false">AT103/D103*L103</f>
        <v>47.2032</v>
      </c>
      <c r="BC103" s="393" t="n">
        <f aca="false">AT103/D103*M103</f>
        <v>47.2032</v>
      </c>
    </row>
    <row r="104" customFormat="false" ht="51.75" hidden="false" customHeight="true" outlineLevel="0" collapsed="false">
      <c r="B104" s="394" t="s">
        <v>963</v>
      </c>
      <c r="C104" s="444" t="s">
        <v>934</v>
      </c>
      <c r="D104" s="396" t="n">
        <v>5</v>
      </c>
      <c r="E104" s="397" t="n">
        <v>6.66666666666667</v>
      </c>
      <c r="F104" s="397" t="n">
        <f aca="false">I104+J104+K104+L104+M104+N104+O104+P104+Q104+R104+S104-D104</f>
        <v>0</v>
      </c>
      <c r="G104" s="397" t="n">
        <f aca="false">G102</f>
        <v>11</v>
      </c>
      <c r="H104" s="397" t="n">
        <v>0</v>
      </c>
      <c r="I104" s="397" t="n">
        <f aca="false">ROUNDUP(D104/G104,H104)</f>
        <v>1</v>
      </c>
      <c r="J104" s="397" t="n">
        <f aca="false">ROUNDUP(D104/G104,H104)</f>
        <v>1</v>
      </c>
      <c r="K104" s="397" t="n">
        <f aca="false">ROUNDUP(D104/G104,H104)</f>
        <v>1</v>
      </c>
      <c r="L104" s="397" t="n">
        <f aca="false">ROUNDUP(D104/G104,H104)</f>
        <v>1</v>
      </c>
      <c r="M104" s="397" t="n">
        <f aca="false">ROUNDUP(D104/G104,H104)</f>
        <v>1</v>
      </c>
      <c r="N104" s="397" t="n">
        <v>0</v>
      </c>
      <c r="O104" s="397" t="n">
        <v>0</v>
      </c>
      <c r="P104" s="397" t="n">
        <v>0</v>
      </c>
      <c r="Q104" s="397" t="n">
        <v>0</v>
      </c>
      <c r="R104" s="397" t="n">
        <v>0</v>
      </c>
      <c r="S104" s="397" t="n">
        <v>0</v>
      </c>
      <c r="T104" s="397" t="n">
        <v>10</v>
      </c>
      <c r="U104" s="363" t="n">
        <f aca="false">Y104+Z104+AA104+AB104+AC104+AD104+AE104+AF104+AG104+AH104+AI104+AJ104-T104</f>
        <v>0</v>
      </c>
      <c r="V104" s="363" t="n">
        <v>10</v>
      </c>
      <c r="W104" s="363" t="n">
        <v>12</v>
      </c>
      <c r="X104" s="363" t="n">
        <v>0</v>
      </c>
      <c r="Y104" s="363" t="n">
        <f aca="false">ROUNDUP(T104/W104,X104)</f>
        <v>1</v>
      </c>
      <c r="Z104" s="363" t="n">
        <f aca="false">ROUNDUP(T104/W104,X104)</f>
        <v>1</v>
      </c>
      <c r="AA104" s="363" t="n">
        <f aca="false">ROUNDUP(T104/W104,X104)</f>
        <v>1</v>
      </c>
      <c r="AB104" s="363" t="n">
        <f aca="false">ROUNDUP(T104/W104,X104)</f>
        <v>1</v>
      </c>
      <c r="AC104" s="363" t="n">
        <f aca="false">ROUNDUP(T104/W104,X104)</f>
        <v>1</v>
      </c>
      <c r="AD104" s="363" t="n">
        <v>0</v>
      </c>
      <c r="AE104" s="363" t="n">
        <f aca="false">ROUNDUP(T104/W104,X104)</f>
        <v>1</v>
      </c>
      <c r="AF104" s="363" t="n">
        <f aca="false">ROUNDUP(T104/W104,X104)</f>
        <v>1</v>
      </c>
      <c r="AG104" s="363" t="n">
        <f aca="false">ROUNDUP(T104/W104,X104)</f>
        <v>1</v>
      </c>
      <c r="AH104" s="363" t="n">
        <f aca="false">ROUNDUP(T104/W104,X104)</f>
        <v>1</v>
      </c>
      <c r="AI104" s="363" t="n">
        <f aca="false">ROUNDUP(T104/W104,X104)</f>
        <v>1</v>
      </c>
      <c r="AJ104" s="363" t="n">
        <v>0</v>
      </c>
      <c r="AK104" s="398" t="n">
        <f aca="false">AU104/D104</f>
        <v>28.83848</v>
      </c>
      <c r="AM104" s="399" t="n">
        <f aca="false">AN104+AO104+AP104+AQ104+AR104+AY104+AZ104+BA104+BB104+BC104</f>
        <v>144.1924</v>
      </c>
      <c r="AN104" s="399" t="n">
        <f aca="false">AS104/D104*I104</f>
        <v>16.95848</v>
      </c>
      <c r="AO104" s="399" t="n">
        <f aca="false">AS104/D104*J104</f>
        <v>16.95848</v>
      </c>
      <c r="AP104" s="399" t="n">
        <f aca="false">AS104/D104*K104</f>
        <v>16.95848</v>
      </c>
      <c r="AQ104" s="399" t="n">
        <f aca="false">AS104/D104*L104</f>
        <v>16.95848</v>
      </c>
      <c r="AR104" s="399" t="n">
        <f aca="false">AS104/D104*M104</f>
        <v>16.95848</v>
      </c>
      <c r="AS104" s="400" t="n">
        <v>84.7924</v>
      </c>
      <c r="AT104" s="385" t="n">
        <v>59.4</v>
      </c>
      <c r="AU104" s="363" t="n">
        <v>144.1924</v>
      </c>
      <c r="AV104" s="400" t="n">
        <v>371.06</v>
      </c>
      <c r="AW104" s="400" t="n">
        <v>252.26</v>
      </c>
      <c r="AX104" s="400" t="n">
        <v>118.8</v>
      </c>
      <c r="AY104" s="421" t="n">
        <f aca="false">AT104/D104*I104</f>
        <v>11.88</v>
      </c>
      <c r="AZ104" s="421" t="n">
        <f aca="false">AT104/D104*J104</f>
        <v>11.88</v>
      </c>
      <c r="BA104" s="421" t="n">
        <f aca="false">AT104/D104*K104</f>
        <v>11.88</v>
      </c>
      <c r="BB104" s="421" t="n">
        <f aca="false">AT104/D104*L104</f>
        <v>11.88</v>
      </c>
      <c r="BC104" s="422" t="n">
        <f aca="false">AT104/D104*M104</f>
        <v>11.88</v>
      </c>
    </row>
    <row r="105" customFormat="false" ht="51.75" hidden="false" customHeight="false" outlineLevel="0" collapsed="false">
      <c r="B105" s="394"/>
      <c r="C105" s="434" t="s">
        <v>935</v>
      </c>
      <c r="D105" s="404" t="n">
        <v>10</v>
      </c>
      <c r="E105" s="405" t="n">
        <v>8</v>
      </c>
      <c r="F105" s="397" t="n">
        <f aca="false">I105+J105+K105+L105+M105+N105+O105+P105+Q105+R105+S105-D105</f>
        <v>0</v>
      </c>
      <c r="G105" s="405" t="n">
        <f aca="false">G102</f>
        <v>11</v>
      </c>
      <c r="H105" s="405" t="n">
        <v>0</v>
      </c>
      <c r="I105" s="405" t="n">
        <f aca="false">ROUNDUP(D105/G105,H105)</f>
        <v>1</v>
      </c>
      <c r="J105" s="405" t="n">
        <f aca="false">ROUNDUP(D105/G105,H105)</f>
        <v>1</v>
      </c>
      <c r="K105" s="405" t="n">
        <f aca="false">ROUNDUP(D105/G105,H105)</f>
        <v>1</v>
      </c>
      <c r="L105" s="405" t="n">
        <f aca="false">ROUNDUP(D105/G105,H105)</f>
        <v>1</v>
      </c>
      <c r="M105" s="405" t="n">
        <f aca="false">ROUNDUP(D105/G105,H105)</f>
        <v>1</v>
      </c>
      <c r="N105" s="405" t="n">
        <v>0</v>
      </c>
      <c r="O105" s="405" t="n">
        <f aca="false">ROUNDUP(D105/G105,H105)</f>
        <v>1</v>
      </c>
      <c r="P105" s="405" t="n">
        <f aca="false">ROUNDUP(D105/G105,H105)</f>
        <v>1</v>
      </c>
      <c r="Q105" s="405" t="n">
        <f aca="false">ROUNDUP(D105/G105,H105)</f>
        <v>1</v>
      </c>
      <c r="R105" s="405" t="n">
        <f aca="false">ROUNDUP(D105/G105,H105)</f>
        <v>1</v>
      </c>
      <c r="S105" s="405" t="n">
        <f aca="false">ROUNDUP(D105/G105,H105)</f>
        <v>1</v>
      </c>
      <c r="T105" s="405" t="n">
        <v>25</v>
      </c>
      <c r="U105" s="363" t="n">
        <f aca="false">Y105+Z105+AA105+AB105+AC105+AD105+AE105+AF105+AG105+AH105+AI105+AJ105-T105</f>
        <v>0</v>
      </c>
      <c r="V105" s="406" t="n">
        <v>10</v>
      </c>
      <c r="W105" s="406" t="n">
        <v>12</v>
      </c>
      <c r="X105" s="406" t="n">
        <v>0</v>
      </c>
      <c r="Y105" s="406" t="n">
        <v>2</v>
      </c>
      <c r="Z105" s="406" t="n">
        <v>2</v>
      </c>
      <c r="AA105" s="406" t="n">
        <v>2</v>
      </c>
      <c r="AB105" s="406" t="n">
        <v>2</v>
      </c>
      <c r="AC105" s="406" t="n">
        <v>2</v>
      </c>
      <c r="AD105" s="406" t="n">
        <v>2</v>
      </c>
      <c r="AE105" s="406" t="n">
        <v>2</v>
      </c>
      <c r="AF105" s="406" t="n">
        <v>2</v>
      </c>
      <c r="AG105" s="406" t="n">
        <v>2</v>
      </c>
      <c r="AH105" s="406" t="n">
        <v>2</v>
      </c>
      <c r="AI105" s="406" t="n">
        <v>2</v>
      </c>
      <c r="AJ105" s="406" t="n">
        <f aca="false">ROUNDUP(T105/W105,X105)</f>
        <v>3</v>
      </c>
      <c r="AK105" s="407" t="n">
        <f aca="false">AU105/D105</f>
        <v>17.77058</v>
      </c>
      <c r="AM105" s="408" t="n">
        <f aca="false">AN105+AO105+AP105+AQ105+AR105+AY105+AZ105+BA105+BB105+BC105</f>
        <v>88.8529</v>
      </c>
      <c r="AN105" s="408" t="n">
        <f aca="false">AS105/D105*I105</f>
        <v>7.66818</v>
      </c>
      <c r="AO105" s="408" t="n">
        <f aca="false">AS105/D105*J105</f>
        <v>7.66818</v>
      </c>
      <c r="AP105" s="408" t="n">
        <f aca="false">AS105/D105*K105</f>
        <v>7.66818</v>
      </c>
      <c r="AQ105" s="408" t="n">
        <f aca="false">AS105/D105*L105</f>
        <v>7.66818</v>
      </c>
      <c r="AR105" s="408" t="n">
        <f aca="false">AS105/D105*M105</f>
        <v>7.66818</v>
      </c>
      <c r="AS105" s="409" t="n">
        <v>76.6818</v>
      </c>
      <c r="AT105" s="385" t="n">
        <v>101.024</v>
      </c>
      <c r="AU105" s="406" t="n">
        <v>177.7058</v>
      </c>
      <c r="AV105" s="409" t="n">
        <v>537.84475</v>
      </c>
      <c r="AW105" s="409" t="n">
        <v>285.28475</v>
      </c>
      <c r="AX105" s="409" t="n">
        <v>252.56</v>
      </c>
      <c r="AY105" s="449" t="n">
        <f aca="false">AT105/D105*I105</f>
        <v>10.1024</v>
      </c>
      <c r="AZ105" s="449" t="n">
        <f aca="false">AT105/D105*J105</f>
        <v>10.1024</v>
      </c>
      <c r="BA105" s="449" t="n">
        <f aca="false">AT105/D105*K105</f>
        <v>10.1024</v>
      </c>
      <c r="BB105" s="449" t="n">
        <f aca="false">AT105/D105*L105</f>
        <v>10.1024</v>
      </c>
      <c r="BC105" s="450" t="n">
        <f aca="false">AT105/D105*M105</f>
        <v>10.1024</v>
      </c>
    </row>
    <row r="106" customFormat="false" ht="13.5" hidden="false" customHeight="false" outlineLevel="0" collapsed="false">
      <c r="B106" s="394"/>
      <c r="C106" s="434" t="s">
        <v>924</v>
      </c>
      <c r="D106" s="404" t="n">
        <v>3</v>
      </c>
      <c r="E106" s="405" t="n">
        <v>15</v>
      </c>
      <c r="F106" s="397" t="n">
        <f aca="false">I106+J106+K106+L106+M106+N106+O106+P106+Q106+R106+S106-D106</f>
        <v>0</v>
      </c>
      <c r="G106" s="405" t="n">
        <f aca="false">G104</f>
        <v>11</v>
      </c>
      <c r="H106" s="405" t="n">
        <v>0</v>
      </c>
      <c r="I106" s="405" t="n">
        <f aca="false">ROUNDUP(D106/G106,H106)</f>
        <v>1</v>
      </c>
      <c r="J106" s="405" t="n">
        <f aca="false">ROUNDUP(D106/G106,H106)</f>
        <v>1</v>
      </c>
      <c r="K106" s="405" t="n">
        <f aca="false">ROUNDUP(D106/G106,H106)</f>
        <v>1</v>
      </c>
      <c r="L106" s="405" t="n">
        <v>0</v>
      </c>
      <c r="M106" s="405" t="n">
        <v>0</v>
      </c>
      <c r="N106" s="405" t="n">
        <v>0</v>
      </c>
      <c r="O106" s="405" t="n">
        <v>0</v>
      </c>
      <c r="P106" s="405" t="n">
        <v>0</v>
      </c>
      <c r="Q106" s="405" t="n">
        <v>0</v>
      </c>
      <c r="R106" s="405" t="n">
        <v>0</v>
      </c>
      <c r="S106" s="405" t="n">
        <v>0</v>
      </c>
      <c r="T106" s="406" t="n">
        <v>3</v>
      </c>
      <c r="U106" s="363" t="n">
        <f aca="false">Y106+Z106+AA106+AB106+AC106+AD106+AE106+AF106+AG106+AH106+AI106+AJ106-T106</f>
        <v>0</v>
      </c>
      <c r="V106" s="406" t="n">
        <v>15</v>
      </c>
      <c r="W106" s="406" t="n">
        <v>12</v>
      </c>
      <c r="X106" s="406" t="n">
        <v>0</v>
      </c>
      <c r="Y106" s="406" t="n">
        <f aca="false">ROUNDUP(T106/W106,X106)</f>
        <v>1</v>
      </c>
      <c r="Z106" s="406" t="n">
        <f aca="false">ROUNDUP(T106/W106,X106)</f>
        <v>1</v>
      </c>
      <c r="AA106" s="406" t="n">
        <f aca="false">ROUNDUP(T106/W106,X106)</f>
        <v>1</v>
      </c>
      <c r="AB106" s="406" t="n">
        <v>0</v>
      </c>
      <c r="AC106" s="406" t="n">
        <v>0</v>
      </c>
      <c r="AD106" s="406" t="n">
        <v>0</v>
      </c>
      <c r="AE106" s="406" t="n">
        <v>0</v>
      </c>
      <c r="AF106" s="406" t="n">
        <v>0</v>
      </c>
      <c r="AG106" s="406" t="n">
        <v>0</v>
      </c>
      <c r="AH106" s="406" t="n">
        <v>0</v>
      </c>
      <c r="AI106" s="406" t="n">
        <v>0</v>
      </c>
      <c r="AJ106" s="406" t="n">
        <v>0</v>
      </c>
      <c r="AK106" s="407" t="n">
        <f aca="false">AU106/D106</f>
        <v>34.95407</v>
      </c>
      <c r="AM106" s="408" t="n">
        <f aca="false">AN106+AO106+AP106+AQ106+AR106+AY106+AZ106+BA106+BB106+BC106</f>
        <v>104.86221</v>
      </c>
      <c r="AN106" s="408" t="n">
        <f aca="false">AS106/D106*I106</f>
        <v>17.47507</v>
      </c>
      <c r="AO106" s="408" t="n">
        <f aca="false">AS106/D106*J106</f>
        <v>17.47507</v>
      </c>
      <c r="AP106" s="408" t="n">
        <f aca="false">AS106/D106*K106</f>
        <v>17.47507</v>
      </c>
      <c r="AQ106" s="408" t="n">
        <f aca="false">AS106/D106*L106</f>
        <v>0</v>
      </c>
      <c r="AR106" s="408" t="n">
        <f aca="false">AS106/D106*M106</f>
        <v>0</v>
      </c>
      <c r="AS106" s="409" t="n">
        <v>52.42521</v>
      </c>
      <c r="AT106" s="385" t="n">
        <v>52.437</v>
      </c>
      <c r="AU106" s="406" t="n">
        <v>104.86221</v>
      </c>
      <c r="AV106" s="409" t="n">
        <v>168.801</v>
      </c>
      <c r="AW106" s="409" t="n">
        <v>116.364</v>
      </c>
      <c r="AX106" s="409" t="n">
        <v>52.437</v>
      </c>
      <c r="AY106" s="410" t="n">
        <f aca="false">AT106/D106*I106</f>
        <v>17.479</v>
      </c>
      <c r="AZ106" s="410" t="n">
        <f aca="false">AT106/D106*J106</f>
        <v>17.479</v>
      </c>
      <c r="BA106" s="410" t="n">
        <f aca="false">AT106/D106*K106</f>
        <v>17.479</v>
      </c>
      <c r="BB106" s="410" t="n">
        <f aca="false">AT106/D106*L106</f>
        <v>0</v>
      </c>
      <c r="BC106" s="411" t="n">
        <f aca="false">AT106/D106*M106</f>
        <v>0</v>
      </c>
    </row>
    <row r="107" customFormat="false" ht="26.25" hidden="false" customHeight="false" outlineLevel="0" collapsed="false">
      <c r="B107" s="394"/>
      <c r="C107" s="435" t="s">
        <v>926</v>
      </c>
      <c r="D107" s="413" t="n">
        <v>30</v>
      </c>
      <c r="E107" s="414" t="n">
        <v>6.81818181818182</v>
      </c>
      <c r="F107" s="397" t="n">
        <f aca="false">I107+J107+K107+L107+M107+N107+O107+P107+Q107+R107+S107-D107</f>
        <v>0</v>
      </c>
      <c r="G107" s="414" t="n">
        <f aca="false">G104</f>
        <v>11</v>
      </c>
      <c r="H107" s="414" t="n">
        <v>0</v>
      </c>
      <c r="I107" s="414" t="n">
        <f aca="false">ROUNDUP(D107/G107,H107)</f>
        <v>3</v>
      </c>
      <c r="J107" s="414" t="n">
        <f aca="false">ROUNDUP(D107/G107,H107)</f>
        <v>3</v>
      </c>
      <c r="K107" s="414" t="n">
        <f aca="false">ROUNDUP(D107/G107,H107)</f>
        <v>3</v>
      </c>
      <c r="L107" s="414" t="n">
        <f aca="false">ROUNDUP(D107/G107,H107)</f>
        <v>3</v>
      </c>
      <c r="M107" s="414" t="n">
        <f aca="false">ROUNDUP(D107/G107,H107)</f>
        <v>3</v>
      </c>
      <c r="N107" s="414" t="n">
        <v>1</v>
      </c>
      <c r="O107" s="414" t="n">
        <v>2</v>
      </c>
      <c r="P107" s="414" t="n">
        <f aca="false">ROUNDUP(D107/G107,H107)</f>
        <v>3</v>
      </c>
      <c r="Q107" s="414" t="n">
        <f aca="false">ROUNDUP(D107/G107,H107)</f>
        <v>3</v>
      </c>
      <c r="R107" s="414" t="n">
        <f aca="false">ROUNDUP(D107/G107,H107)</f>
        <v>3</v>
      </c>
      <c r="S107" s="414" t="n">
        <f aca="false">ROUNDUP(D107/G107,H107)</f>
        <v>3</v>
      </c>
      <c r="T107" s="414" t="n">
        <v>30</v>
      </c>
      <c r="U107" s="363" t="n">
        <f aca="false">Y107+Z107+AA107+AB107+AC107+AD107+AE107+AF107+AG107+AH107+AI107+AJ107-T107</f>
        <v>0</v>
      </c>
      <c r="V107" s="415" t="n">
        <v>6.81818181818182</v>
      </c>
      <c r="W107" s="415" t="n">
        <v>12</v>
      </c>
      <c r="X107" s="415" t="n">
        <v>0</v>
      </c>
      <c r="Y107" s="415" t="n">
        <f aca="false">ROUNDUP(T107/W107,X107)</f>
        <v>3</v>
      </c>
      <c r="Z107" s="415" t="n">
        <v>2</v>
      </c>
      <c r="AA107" s="415" t="n">
        <v>2</v>
      </c>
      <c r="AB107" s="415" t="n">
        <v>2</v>
      </c>
      <c r="AC107" s="415" t="n">
        <v>2</v>
      </c>
      <c r="AD107" s="415" t="n">
        <v>2</v>
      </c>
      <c r="AE107" s="415" t="n">
        <v>2</v>
      </c>
      <c r="AF107" s="415" t="n">
        <f aca="false">ROUNDUP(T107/W107,X107)</f>
        <v>3</v>
      </c>
      <c r="AG107" s="415" t="n">
        <f aca="false">ROUNDUP(T107/W107,X107)</f>
        <v>3</v>
      </c>
      <c r="AH107" s="415" t="n">
        <f aca="false">ROUNDUP(T107/W107,X107)</f>
        <v>3</v>
      </c>
      <c r="AI107" s="415" t="n">
        <f aca="false">ROUNDUP(T107/W107,X107)</f>
        <v>3</v>
      </c>
      <c r="AJ107" s="415" t="n">
        <f aca="false">ROUNDUP(T107/W107,X107)</f>
        <v>3</v>
      </c>
      <c r="AK107" s="416" t="n">
        <f aca="false">AU107/D107</f>
        <v>22.25066</v>
      </c>
      <c r="AM107" s="417" t="n">
        <f aca="false">AN107+AO107+AP107+AQ107+AR107+AY107+AZ107+BA107+BB107+BC107</f>
        <v>333.7599</v>
      </c>
      <c r="AN107" s="417" t="n">
        <f aca="false">AS107/D107*I107</f>
        <v>5.71518</v>
      </c>
      <c r="AO107" s="417" t="n">
        <f aca="false">AS107/D107*J107</f>
        <v>5.71518</v>
      </c>
      <c r="AP107" s="417" t="n">
        <f aca="false">AS107/D107*K107</f>
        <v>5.71518</v>
      </c>
      <c r="AQ107" s="417" t="n">
        <f aca="false">AS107/D107*L107</f>
        <v>5.71518</v>
      </c>
      <c r="AR107" s="417" t="n">
        <f aca="false">AS107/D107*M107</f>
        <v>5.71518</v>
      </c>
      <c r="AS107" s="418" t="n">
        <v>57.1518</v>
      </c>
      <c r="AT107" s="385" t="n">
        <v>610.368</v>
      </c>
      <c r="AU107" s="415" t="n">
        <v>667.5198</v>
      </c>
      <c r="AV107" s="418" t="n">
        <v>695.058</v>
      </c>
      <c r="AW107" s="418" t="n">
        <v>84.69</v>
      </c>
      <c r="AX107" s="418" t="n">
        <v>610.368</v>
      </c>
      <c r="AY107" s="419" t="n">
        <f aca="false">AT107/D107*I107</f>
        <v>61.0368</v>
      </c>
      <c r="AZ107" s="419" t="n">
        <f aca="false">AT107/D107*J107</f>
        <v>61.0368</v>
      </c>
      <c r="BA107" s="419" t="n">
        <f aca="false">AT107/D107*K107</f>
        <v>61.0368</v>
      </c>
      <c r="BB107" s="419" t="n">
        <f aca="false">AT107/D107*L107</f>
        <v>61.0368</v>
      </c>
      <c r="BC107" s="420" t="n">
        <f aca="false">AT107/D107*M107</f>
        <v>61.0368</v>
      </c>
    </row>
    <row r="108" customFormat="false" ht="26.25" hidden="false" customHeight="true" outlineLevel="0" collapsed="false">
      <c r="B108" s="394" t="s">
        <v>964</v>
      </c>
      <c r="C108" s="444" t="s">
        <v>938</v>
      </c>
      <c r="D108" s="396" t="n">
        <v>150</v>
      </c>
      <c r="E108" s="397" t="n">
        <v>15.8730158730159</v>
      </c>
      <c r="F108" s="397" t="n">
        <f aca="false">I108+J108+K108+L108+M108+N108+O108+P108+Q108+R108+S108-D108</f>
        <v>0</v>
      </c>
      <c r="G108" s="397" t="n">
        <f aca="false">G106</f>
        <v>11</v>
      </c>
      <c r="H108" s="397" t="n">
        <v>0</v>
      </c>
      <c r="I108" s="397" t="n">
        <f aca="false">ROUNDUP(D108/G108,H108)</f>
        <v>14</v>
      </c>
      <c r="J108" s="397" t="n">
        <f aca="false">ROUNDUP(D108/G108,H108)</f>
        <v>14</v>
      </c>
      <c r="K108" s="397" t="n">
        <f aca="false">ROUNDUP(D108/G108,H108)</f>
        <v>14</v>
      </c>
      <c r="L108" s="397" t="n">
        <f aca="false">ROUNDUP(D108/G108,H108)</f>
        <v>14</v>
      </c>
      <c r="M108" s="397" t="n">
        <f aca="false">ROUNDUP(D108/G108,H108)</f>
        <v>14</v>
      </c>
      <c r="N108" s="397" t="n">
        <v>10</v>
      </c>
      <c r="O108" s="397" t="n">
        <v>11</v>
      </c>
      <c r="P108" s="397" t="n">
        <v>15</v>
      </c>
      <c r="Q108" s="397" t="n">
        <v>16</v>
      </c>
      <c r="R108" s="397" t="n">
        <f aca="false">ROUNDUP(D108/G108,H108)</f>
        <v>14</v>
      </c>
      <c r="S108" s="397" t="n">
        <f aca="false">ROUNDUP(D108/G108,H108)</f>
        <v>14</v>
      </c>
      <c r="T108" s="397" t="n">
        <v>200</v>
      </c>
      <c r="U108" s="363" t="n">
        <f aca="false">Y108+Z108+AA108+AB108+AC108+AD108+AE108+AF108+AG108+AH108+AI108+AJ108-T108</f>
        <v>0</v>
      </c>
      <c r="V108" s="363" t="n">
        <v>15.625</v>
      </c>
      <c r="W108" s="363" t="n">
        <v>12</v>
      </c>
      <c r="X108" s="363" t="n">
        <v>0</v>
      </c>
      <c r="Y108" s="363" t="n">
        <f aca="false">ROUNDUP(T108/W108,X108)</f>
        <v>17</v>
      </c>
      <c r="Z108" s="363" t="n">
        <f aca="false">ROUNDUP(T108/W108,X108)</f>
        <v>17</v>
      </c>
      <c r="AA108" s="363" t="n">
        <f aca="false">ROUNDUP(T108/W108,X108)</f>
        <v>17</v>
      </c>
      <c r="AB108" s="363" t="n">
        <f aca="false">ROUNDUP(T108/W108,X108)</f>
        <v>17</v>
      </c>
      <c r="AC108" s="363" t="n">
        <v>16</v>
      </c>
      <c r="AD108" s="363" t="n">
        <v>16</v>
      </c>
      <c r="AE108" s="363" t="n">
        <v>16</v>
      </c>
      <c r="AF108" s="363" t="n">
        <v>16</v>
      </c>
      <c r="AG108" s="363" t="n">
        <f aca="false">ROUNDUP(T108/W108,X108)</f>
        <v>17</v>
      </c>
      <c r="AH108" s="363" t="n">
        <f aca="false">ROUNDUP(T108/W108,X108)</f>
        <v>17</v>
      </c>
      <c r="AI108" s="363" t="n">
        <f aca="false">ROUNDUP(T108/W108,X108)</f>
        <v>17</v>
      </c>
      <c r="AJ108" s="363" t="n">
        <f aca="false">ROUNDUP(T108/W108,X108)</f>
        <v>17</v>
      </c>
      <c r="AK108" s="398" t="n">
        <f aca="false">AU108/D108</f>
        <v>62.72305</v>
      </c>
      <c r="AM108" s="399" t="n">
        <f aca="false">AN108+AO108+AP108+AQ108+AR108+AY108+AZ108+BA108+BB108+BC108</f>
        <v>4390.6135</v>
      </c>
      <c r="AN108" s="399" t="n">
        <f aca="false">AS108/D108*I108</f>
        <v>621.1275</v>
      </c>
      <c r="AO108" s="399" t="n">
        <f aca="false">AS108/D108*J108</f>
        <v>621.1275</v>
      </c>
      <c r="AP108" s="399" t="n">
        <f aca="false">AS108/D108*K108</f>
        <v>621.1275</v>
      </c>
      <c r="AQ108" s="399" t="n">
        <f aca="false">AS108/D108*L108</f>
        <v>621.1275</v>
      </c>
      <c r="AR108" s="399" t="n">
        <f aca="false">AS108/D108*M108</f>
        <v>621.1275</v>
      </c>
      <c r="AS108" s="400" t="n">
        <v>6654.9375</v>
      </c>
      <c r="AT108" s="385" t="n">
        <v>2753.52</v>
      </c>
      <c r="AU108" s="363" t="n">
        <v>9408.4575</v>
      </c>
      <c r="AV108" s="400" t="n">
        <v>16872.888</v>
      </c>
      <c r="AW108" s="400" t="n">
        <v>13201.528</v>
      </c>
      <c r="AX108" s="400" t="n">
        <v>3671.36</v>
      </c>
      <c r="AY108" s="401" t="n">
        <f aca="false">AT108/D108*I108</f>
        <v>256.9952</v>
      </c>
      <c r="AZ108" s="401" t="n">
        <f aca="false">AT108/D108*J108</f>
        <v>256.9952</v>
      </c>
      <c r="BA108" s="401" t="n">
        <f aca="false">AT108/D108*K108</f>
        <v>256.9952</v>
      </c>
      <c r="BB108" s="401" t="n">
        <f aca="false">AT108/D108*L108</f>
        <v>256.9952</v>
      </c>
      <c r="BC108" s="402" t="n">
        <f aca="false">AT108/D108*M108</f>
        <v>256.9952</v>
      </c>
    </row>
    <row r="109" customFormat="false" ht="26.25" hidden="false" customHeight="false" outlineLevel="0" collapsed="false">
      <c r="B109" s="394"/>
      <c r="C109" s="434" t="s">
        <v>939</v>
      </c>
      <c r="D109" s="404" t="n">
        <v>590</v>
      </c>
      <c r="E109" s="405" t="n">
        <v>41.1723656664341</v>
      </c>
      <c r="F109" s="397" t="n">
        <f aca="false">I109+J109+K109+L109+M109+N109+O109+P109+Q109+R109+S109-D109</f>
        <v>0</v>
      </c>
      <c r="G109" s="405" t="n">
        <f aca="false">G107</f>
        <v>11</v>
      </c>
      <c r="H109" s="405" t="n">
        <v>0</v>
      </c>
      <c r="I109" s="405" t="n">
        <f aca="false">ROUNDUP(D109/G109,H109)</f>
        <v>54</v>
      </c>
      <c r="J109" s="405" t="n">
        <f aca="false">ROUNDUP(D109/G109,H109)</f>
        <v>54</v>
      </c>
      <c r="K109" s="405" t="n">
        <f aca="false">ROUNDUP(D109/G109,H109)</f>
        <v>54</v>
      </c>
      <c r="L109" s="405" t="n">
        <f aca="false">ROUNDUP(D109/G109,H109)</f>
        <v>54</v>
      </c>
      <c r="M109" s="405" t="n">
        <f aca="false">ROUNDUP(D109/G109,H109)</f>
        <v>54</v>
      </c>
      <c r="N109" s="405" t="n">
        <v>52</v>
      </c>
      <c r="O109" s="405" t="n">
        <v>53</v>
      </c>
      <c r="P109" s="405" t="n">
        <v>53</v>
      </c>
      <c r="Q109" s="405" t="n">
        <f aca="false">ROUNDUP(D109/G109,H109)</f>
        <v>54</v>
      </c>
      <c r="R109" s="405" t="n">
        <f aca="false">ROUNDUP(D109/G109,H109)</f>
        <v>54</v>
      </c>
      <c r="S109" s="405" t="n">
        <f aca="false">ROUNDUP(D109/G109,H109)</f>
        <v>54</v>
      </c>
      <c r="T109" s="405" t="n">
        <v>740</v>
      </c>
      <c r="U109" s="363" t="n">
        <f aca="false">Y109+Z109+AA109+AB109+AC109+AD109+AE109+AF109+AG109+AH109+AI109+AJ109-T109</f>
        <v>0</v>
      </c>
      <c r="V109" s="406" t="n">
        <v>38.7231815803244</v>
      </c>
      <c r="W109" s="406" t="n">
        <v>12</v>
      </c>
      <c r="X109" s="406" t="n">
        <v>0</v>
      </c>
      <c r="Y109" s="406" t="n">
        <f aca="false">ROUNDUP(T109/W109,X109)</f>
        <v>62</v>
      </c>
      <c r="Z109" s="406" t="n">
        <f aca="false">ROUNDUP(T109/W109,X109)</f>
        <v>62</v>
      </c>
      <c r="AA109" s="406" t="n">
        <f aca="false">ROUNDUP(T109/W109,X109)</f>
        <v>62</v>
      </c>
      <c r="AB109" s="406" t="n">
        <v>61</v>
      </c>
      <c r="AC109" s="406" t="n">
        <v>61</v>
      </c>
      <c r="AD109" s="406" t="n">
        <v>61</v>
      </c>
      <c r="AE109" s="406" t="n">
        <v>61</v>
      </c>
      <c r="AF109" s="406" t="n">
        <f aca="false">ROUNDUP(T109/W109,X109)</f>
        <v>62</v>
      </c>
      <c r="AG109" s="406" t="n">
        <f aca="false">ROUNDUP(T109/W109,X109)</f>
        <v>62</v>
      </c>
      <c r="AH109" s="406" t="n">
        <f aca="false">ROUNDUP(T109/W109,X109)</f>
        <v>62</v>
      </c>
      <c r="AI109" s="406" t="n">
        <f aca="false">ROUNDUP(T109/W109,X109)</f>
        <v>62</v>
      </c>
      <c r="AJ109" s="406" t="n">
        <f aca="false">ROUNDUP(T109/W109,X109)</f>
        <v>62</v>
      </c>
      <c r="AK109" s="407" t="n">
        <f aca="false">AU109/D109</f>
        <v>31.0867</v>
      </c>
      <c r="AM109" s="408" t="n">
        <f aca="false">AN109+AO109+AP109+AQ109+AR109+AY109+AZ109+BA109+BB109+BC109</f>
        <v>8393.409</v>
      </c>
      <c r="AN109" s="408" t="n">
        <f aca="false">AS109/D109*I109</f>
        <v>191.781</v>
      </c>
      <c r="AO109" s="408" t="n">
        <f aca="false">AS109/D109*J109</f>
        <v>191.781</v>
      </c>
      <c r="AP109" s="408" t="n">
        <f aca="false">AS109/D109*K109</f>
        <v>191.781</v>
      </c>
      <c r="AQ109" s="408" t="n">
        <f aca="false">AS109/D109*L109</f>
        <v>191.781</v>
      </c>
      <c r="AR109" s="408" t="n">
        <f aca="false">AS109/D109*M109</f>
        <v>191.781</v>
      </c>
      <c r="AS109" s="409" t="n">
        <v>2095.385</v>
      </c>
      <c r="AT109" s="385" t="n">
        <v>16245.768</v>
      </c>
      <c r="AU109" s="406" t="n">
        <v>18341.153</v>
      </c>
      <c r="AV109" s="409" t="n">
        <v>24269.928</v>
      </c>
      <c r="AW109" s="409" t="n">
        <v>3893.88</v>
      </c>
      <c r="AX109" s="409" t="n">
        <v>20376.048</v>
      </c>
      <c r="AY109" s="410" t="n">
        <f aca="false">AT109/D109*I109</f>
        <v>1486.9008</v>
      </c>
      <c r="AZ109" s="410" t="n">
        <f aca="false">AT109/D109*J109</f>
        <v>1486.9008</v>
      </c>
      <c r="BA109" s="410" t="n">
        <f aca="false">AT109/D109*K109</f>
        <v>1486.9008</v>
      </c>
      <c r="BB109" s="410" t="n">
        <f aca="false">AT109/D109*L109</f>
        <v>1486.9008</v>
      </c>
      <c r="BC109" s="411" t="n">
        <f aca="false">AT109/D109*M109</f>
        <v>1486.9008</v>
      </c>
    </row>
    <row r="110" customFormat="false" ht="13.5" hidden="false" customHeight="false" outlineLevel="0" collapsed="false">
      <c r="B110" s="394"/>
      <c r="C110" s="434" t="s">
        <v>940</v>
      </c>
      <c r="D110" s="404" t="n">
        <v>73</v>
      </c>
      <c r="E110" s="405" t="n">
        <v>22.9559748427673</v>
      </c>
      <c r="F110" s="397" t="n">
        <f aca="false">I110+J110+K110+L110+M110+N110+O110+P110+Q110+R110+S110-D110</f>
        <v>0</v>
      </c>
      <c r="G110" s="405" t="n">
        <f aca="false">G107</f>
        <v>11</v>
      </c>
      <c r="H110" s="405" t="n">
        <v>0</v>
      </c>
      <c r="I110" s="405" t="n">
        <f aca="false">ROUNDUP(D110/G110,H110)</f>
        <v>7</v>
      </c>
      <c r="J110" s="405" t="n">
        <f aca="false">ROUNDUP(D110/G110,H110)</f>
        <v>7</v>
      </c>
      <c r="K110" s="405" t="n">
        <f aca="false">ROUNDUP(D110/G110,H110)</f>
        <v>7</v>
      </c>
      <c r="L110" s="405" t="n">
        <f aca="false">ROUNDUP(D110/G110,H110)</f>
        <v>7</v>
      </c>
      <c r="M110" s="405" t="n">
        <f aca="false">ROUNDUP(D110/G110,H110)</f>
        <v>7</v>
      </c>
      <c r="N110" s="405" t="n">
        <v>6</v>
      </c>
      <c r="O110" s="405" t="n">
        <v>6</v>
      </c>
      <c r="P110" s="405" t="n">
        <v>6</v>
      </c>
      <c r="Q110" s="405" t="n">
        <v>6</v>
      </c>
      <c r="R110" s="405" t="n">
        <f aca="false">ROUNDUP(D110/G110,H110)</f>
        <v>7</v>
      </c>
      <c r="S110" s="405" t="n">
        <f aca="false">ROUNDUP(D110/G110,H110)</f>
        <v>7</v>
      </c>
      <c r="T110" s="405" t="n">
        <v>105</v>
      </c>
      <c r="U110" s="363" t="n">
        <f aca="false">Y110+Z110+AA110+AB110+AC110+AD110+AE110+AF110+AG110+AH110+AI110+AJ110-T110</f>
        <v>0</v>
      </c>
      <c r="V110" s="406" t="n">
        <v>24.3619489559165</v>
      </c>
      <c r="W110" s="406" t="n">
        <v>12</v>
      </c>
      <c r="X110" s="406" t="n">
        <v>0</v>
      </c>
      <c r="Y110" s="406" t="n">
        <f aca="false">ROUNDUP(T110/W110,X110)</f>
        <v>9</v>
      </c>
      <c r="Z110" s="406" t="n">
        <f aca="false">ROUNDUP(T110/W110,X110)</f>
        <v>9</v>
      </c>
      <c r="AA110" s="406" t="n">
        <f aca="false">ROUNDUP(T110/W110,X110)</f>
        <v>9</v>
      </c>
      <c r="AB110" s="406" t="n">
        <f aca="false">ROUNDUP(T110/W110,X110)</f>
        <v>9</v>
      </c>
      <c r="AC110" s="406" t="n">
        <v>9</v>
      </c>
      <c r="AD110" s="406" t="n">
        <v>8</v>
      </c>
      <c r="AE110" s="406" t="n">
        <v>8</v>
      </c>
      <c r="AF110" s="406" t="n">
        <v>8</v>
      </c>
      <c r="AG110" s="406" t="n">
        <f aca="false">ROUNDUP(T110/W110,X110)</f>
        <v>9</v>
      </c>
      <c r="AH110" s="406" t="n">
        <f aca="false">ROUNDUP(T110/W110,X110)</f>
        <v>9</v>
      </c>
      <c r="AI110" s="406" t="n">
        <f aca="false">ROUNDUP(T110/W110,X110)</f>
        <v>9</v>
      </c>
      <c r="AJ110" s="406" t="n">
        <f aca="false">ROUNDUP(T110/W110,X110)</f>
        <v>9</v>
      </c>
      <c r="AK110" s="407" t="n">
        <f aca="false">AU110/D110</f>
        <v>35.83187</v>
      </c>
      <c r="AM110" s="408" t="n">
        <f aca="false">AN110+AO110+AP110+AQ110+AR110+AY110+AZ110+BA110+BB110+BC110</f>
        <v>1254.11545</v>
      </c>
      <c r="AN110" s="408" t="n">
        <f aca="false">AS110/D110*I110</f>
        <v>122.32549</v>
      </c>
      <c r="AO110" s="408" t="n">
        <f aca="false">AS110/D110*J110</f>
        <v>122.32549</v>
      </c>
      <c r="AP110" s="408" t="n">
        <f aca="false">AS110/D110*K110</f>
        <v>122.32549</v>
      </c>
      <c r="AQ110" s="408" t="n">
        <f aca="false">AS110/D110*L110</f>
        <v>122.32549</v>
      </c>
      <c r="AR110" s="408" t="n">
        <f aca="false">AS110/D110*M110</f>
        <v>122.32549</v>
      </c>
      <c r="AS110" s="409" t="n">
        <v>1275.68011</v>
      </c>
      <c r="AT110" s="385" t="n">
        <v>1340.0464</v>
      </c>
      <c r="AU110" s="406" t="n">
        <v>2615.72651</v>
      </c>
      <c r="AV110" s="409" t="n">
        <v>4641.98175</v>
      </c>
      <c r="AW110" s="409" t="n">
        <v>2714.51775</v>
      </c>
      <c r="AX110" s="409" t="n">
        <v>1927.464</v>
      </c>
      <c r="AY110" s="410" t="n">
        <f aca="false">AT110/D110*I110</f>
        <v>128.4976</v>
      </c>
      <c r="AZ110" s="410" t="n">
        <f aca="false">AT110/D110*J110</f>
        <v>128.4976</v>
      </c>
      <c r="BA110" s="410" t="n">
        <f aca="false">AT110/D110*K110</f>
        <v>128.4976</v>
      </c>
      <c r="BB110" s="410" t="n">
        <f aca="false">AT110/D110*L110</f>
        <v>128.4976</v>
      </c>
      <c r="BC110" s="411" t="n">
        <f aca="false">AT110/D110*M110</f>
        <v>128.4976</v>
      </c>
    </row>
    <row r="111" customFormat="false" ht="26.25" hidden="false" customHeight="false" outlineLevel="0" collapsed="false">
      <c r="B111" s="394"/>
      <c r="C111" s="435" t="s">
        <v>965</v>
      </c>
      <c r="D111" s="413" t="n">
        <v>51</v>
      </c>
      <c r="E111" s="414" t="n">
        <v>53.6842105263158</v>
      </c>
      <c r="F111" s="397" t="n">
        <f aca="false">I111+J111+K111+L111+M111+N111+O111+P111+Q111+R111+S111-D111</f>
        <v>0</v>
      </c>
      <c r="G111" s="414" t="n">
        <f aca="false">G109</f>
        <v>11</v>
      </c>
      <c r="H111" s="414" t="n">
        <v>0</v>
      </c>
      <c r="I111" s="414" t="n">
        <f aca="false">ROUNDUP(D111/G111,H111)</f>
        <v>5</v>
      </c>
      <c r="J111" s="414" t="n">
        <f aca="false">ROUNDUP(D111/G111,H111)</f>
        <v>5</v>
      </c>
      <c r="K111" s="414" t="n">
        <f aca="false">ROUNDUP(D111/G111,H111)</f>
        <v>5</v>
      </c>
      <c r="L111" s="414" t="n">
        <f aca="false">ROUNDUP(D111/G111,H111)</f>
        <v>5</v>
      </c>
      <c r="M111" s="414" t="n">
        <f aca="false">ROUNDUP(D111/G111,H111)</f>
        <v>5</v>
      </c>
      <c r="N111" s="414" t="n">
        <v>4</v>
      </c>
      <c r="O111" s="414" t="n">
        <f aca="false">ROUNDUP(D111/G111,H111)</f>
        <v>5</v>
      </c>
      <c r="P111" s="414" t="n">
        <v>4</v>
      </c>
      <c r="Q111" s="414" t="n">
        <v>4</v>
      </c>
      <c r="R111" s="414" t="n">
        <v>4</v>
      </c>
      <c r="S111" s="414" t="n">
        <f aca="false">ROUNDUP(D111/G111,H111)</f>
        <v>5</v>
      </c>
      <c r="T111" s="414" t="n">
        <v>60</v>
      </c>
      <c r="U111" s="363" t="n">
        <f aca="false">Y111+Z111+AA111+AB111+AC111+AD111+AE111+AF111+AG111+AH111+AI111+AJ111-T111</f>
        <v>0</v>
      </c>
      <c r="V111" s="415" t="n">
        <v>46.5116279069767</v>
      </c>
      <c r="W111" s="415" t="n">
        <v>12</v>
      </c>
      <c r="X111" s="415" t="n">
        <v>0</v>
      </c>
      <c r="Y111" s="415" t="n">
        <f aca="false">ROUNDUP(T111/W111,X111)</f>
        <v>5</v>
      </c>
      <c r="Z111" s="415" t="n">
        <f aca="false">ROUNDUP(T111/W111,X111)</f>
        <v>5</v>
      </c>
      <c r="AA111" s="415" t="n">
        <f aca="false">ROUNDUP(T111/W111,X111)</f>
        <v>5</v>
      </c>
      <c r="AB111" s="415" t="n">
        <f aca="false">ROUNDUP(T111/W111,X111)</f>
        <v>5</v>
      </c>
      <c r="AC111" s="415" t="n">
        <f aca="false">ROUNDUP(T111/W111,X111)</f>
        <v>5</v>
      </c>
      <c r="AD111" s="415" t="n">
        <f aca="false">ROUNDUP(T111/W111,X111)</f>
        <v>5</v>
      </c>
      <c r="AE111" s="415" t="n">
        <f aca="false">ROUNDUP(T111/W111,X111)</f>
        <v>5</v>
      </c>
      <c r="AF111" s="415" t="n">
        <f aca="false">ROUNDUP(T111/W111,X111)</f>
        <v>5</v>
      </c>
      <c r="AG111" s="415" t="n">
        <f aca="false">ROUNDUP(T111/W111,X111)</f>
        <v>5</v>
      </c>
      <c r="AH111" s="415" t="n">
        <f aca="false">ROUNDUP(T111/W111,X111)</f>
        <v>5</v>
      </c>
      <c r="AI111" s="415" t="n">
        <f aca="false">ROUNDUP(T111/W111,X111)</f>
        <v>5</v>
      </c>
      <c r="AJ111" s="415" t="n">
        <f aca="false">ROUNDUP(T111/W111,X111)</f>
        <v>5</v>
      </c>
      <c r="AK111" s="416" t="n">
        <f aca="false">AU111/D111</f>
        <v>39.71521</v>
      </c>
      <c r="AM111" s="417" t="n">
        <f aca="false">AN111+AO111+AP111+AQ111+AR111+AY111+AZ111+BA111+BB111+BC111</f>
        <v>992.88025</v>
      </c>
      <c r="AN111" s="417" t="n">
        <f aca="false">AS111/D111*I111</f>
        <v>106.79205</v>
      </c>
      <c r="AO111" s="417" t="n">
        <f aca="false">AS111/D111*J111</f>
        <v>106.79205</v>
      </c>
      <c r="AP111" s="417" t="n">
        <f aca="false">AS111/D111*K111</f>
        <v>106.79205</v>
      </c>
      <c r="AQ111" s="417" t="n">
        <f aca="false">AS111/D111*L111</f>
        <v>106.79205</v>
      </c>
      <c r="AR111" s="417" t="n">
        <f aca="false">AS111/D111*M111</f>
        <v>106.79205</v>
      </c>
      <c r="AS111" s="418" t="n">
        <v>1089.27891</v>
      </c>
      <c r="AT111" s="385" t="n">
        <v>936.1968</v>
      </c>
      <c r="AU111" s="415" t="n">
        <v>2025.47571</v>
      </c>
      <c r="AV111" s="418" t="n">
        <v>2995.548</v>
      </c>
      <c r="AW111" s="418" t="n">
        <v>1894.14</v>
      </c>
      <c r="AX111" s="418" t="n">
        <v>1101.408</v>
      </c>
      <c r="AY111" s="419" t="n">
        <f aca="false">AT111/D111*I111</f>
        <v>91.784</v>
      </c>
      <c r="AZ111" s="419" t="n">
        <f aca="false">AT111/D111*J111</f>
        <v>91.784</v>
      </c>
      <c r="BA111" s="419" t="n">
        <f aca="false">AT111/D111*K111</f>
        <v>91.784</v>
      </c>
      <c r="BB111" s="419" t="n">
        <f aca="false">AT111/D111*L111</f>
        <v>91.784</v>
      </c>
      <c r="BC111" s="420" t="n">
        <f aca="false">AT111/D111*M111</f>
        <v>91.784</v>
      </c>
    </row>
    <row r="112" customFormat="false" ht="13.5" hidden="false" customHeight="true" outlineLevel="0" collapsed="false">
      <c r="B112" s="445" t="s">
        <v>966</v>
      </c>
      <c r="C112" s="436" t="s">
        <v>921</v>
      </c>
      <c r="D112" s="437" t="n">
        <v>10</v>
      </c>
      <c r="E112" s="438" t="n">
        <v>0.274725274725275</v>
      </c>
      <c r="F112" s="397" t="n">
        <f aca="false">I112+J112+K112+L112+M112+N112+O112+P112+Q112+R112+S112-D112</f>
        <v>0</v>
      </c>
      <c r="G112" s="438" t="n">
        <f aca="false">G109</f>
        <v>11</v>
      </c>
      <c r="H112" s="438" t="n">
        <v>0</v>
      </c>
      <c r="I112" s="438" t="n">
        <f aca="false">ROUNDUP(D112/G112,H112)</f>
        <v>1</v>
      </c>
      <c r="J112" s="438" t="n">
        <f aca="false">ROUNDUP(D112/G112,H112)</f>
        <v>1</v>
      </c>
      <c r="K112" s="438" t="n">
        <f aca="false">ROUNDUP(D112/G112,H112)</f>
        <v>1</v>
      </c>
      <c r="L112" s="438" t="n">
        <f aca="false">ROUNDUP(D112/G112,H112)</f>
        <v>1</v>
      </c>
      <c r="M112" s="438" t="n">
        <f aca="false">ROUNDUP(D112/G112,H112)</f>
        <v>1</v>
      </c>
      <c r="N112" s="438" t="n">
        <v>0</v>
      </c>
      <c r="O112" s="438" t="n">
        <v>1</v>
      </c>
      <c r="P112" s="438" t="n">
        <f aca="false">ROUNDUP(D112/G112,H112)</f>
        <v>1</v>
      </c>
      <c r="Q112" s="438" t="n">
        <f aca="false">ROUNDUP(D112/G112,H112)</f>
        <v>1</v>
      </c>
      <c r="R112" s="438" t="n">
        <f aca="false">ROUNDUP(D112/G112,H112)</f>
        <v>1</v>
      </c>
      <c r="S112" s="438" t="n">
        <f aca="false">ROUNDUP(D112/G112,H112)</f>
        <v>1</v>
      </c>
      <c r="T112" s="438" t="n">
        <v>10</v>
      </c>
      <c r="U112" s="363" t="n">
        <f aca="false">Y112+Z112+AA112+AB112+AC112+AD112+AE112+AF112+AG112+AH112+AI112+AJ112-T112</f>
        <v>0</v>
      </c>
      <c r="V112" s="381" t="n">
        <v>0.2</v>
      </c>
      <c r="W112" s="381" t="n">
        <v>12</v>
      </c>
      <c r="X112" s="381" t="n">
        <v>0</v>
      </c>
      <c r="Y112" s="381" t="n">
        <f aca="false">ROUNDUP(T112/W112,X112)</f>
        <v>1</v>
      </c>
      <c r="Z112" s="381" t="n">
        <f aca="false">ROUNDUP(T112/W112,X112)</f>
        <v>1</v>
      </c>
      <c r="AA112" s="381" t="n">
        <f aca="false">ROUNDUP(T112/W112,X112)</f>
        <v>1</v>
      </c>
      <c r="AB112" s="381" t="n">
        <v>0</v>
      </c>
      <c r="AC112" s="381" t="n">
        <v>0</v>
      </c>
      <c r="AD112" s="381" t="n">
        <f aca="false">ROUNDUP(T112/W112,X112)</f>
        <v>1</v>
      </c>
      <c r="AE112" s="381" t="n">
        <f aca="false">ROUNDUP(T112/W112,X112)</f>
        <v>1</v>
      </c>
      <c r="AF112" s="381" t="n">
        <f aca="false">ROUNDUP(T112/W112,X112)</f>
        <v>1</v>
      </c>
      <c r="AG112" s="381" t="n">
        <f aca="false">ROUNDUP(T112/W112,X112)</f>
        <v>1</v>
      </c>
      <c r="AH112" s="381" t="n">
        <f aca="false">ROUNDUP(T112/W112,X112)</f>
        <v>1</v>
      </c>
      <c r="AI112" s="381" t="n">
        <f aca="false">ROUNDUP(T112/W112,X112)</f>
        <v>1</v>
      </c>
      <c r="AJ112" s="381" t="n">
        <f aca="false">ROUNDUP(T112/W112,X112)</f>
        <v>1</v>
      </c>
      <c r="AK112" s="439" t="n">
        <f aca="false">AU112/D112</f>
        <v>25.50666</v>
      </c>
      <c r="AM112" s="383" t="n">
        <f aca="false">AN112+AO112+AP112+AQ112+AR112+AY112+AZ112+BA112+BB112+BC112</f>
        <v>127.5333</v>
      </c>
      <c r="AN112" s="383" t="n">
        <f aca="false">AS112/D112*I112</f>
        <v>1.90506</v>
      </c>
      <c r="AO112" s="383" t="n">
        <f aca="false">AS112/D112*J112</f>
        <v>1.90506</v>
      </c>
      <c r="AP112" s="383" t="n">
        <f aca="false">AS112/D112*K112</f>
        <v>1.90506</v>
      </c>
      <c r="AQ112" s="383" t="n">
        <f aca="false">AS112/D112*L112</f>
        <v>1.90506</v>
      </c>
      <c r="AR112" s="383" t="n">
        <f aca="false">AS112/D112*M112</f>
        <v>1.90506</v>
      </c>
      <c r="AS112" s="384" t="n">
        <v>19.0506</v>
      </c>
      <c r="AT112" s="385" t="n">
        <v>236.016</v>
      </c>
      <c r="AU112" s="381" t="n">
        <v>255.0666</v>
      </c>
      <c r="AV112" s="384" t="n">
        <v>264.246</v>
      </c>
      <c r="AW112" s="384" t="n">
        <v>28.23</v>
      </c>
      <c r="AX112" s="384" t="n">
        <v>236.016</v>
      </c>
      <c r="AY112" s="386" t="n">
        <f aca="false">AT112/D112*I112</f>
        <v>23.6016</v>
      </c>
      <c r="AZ112" s="386" t="n">
        <f aca="false">AT112/D112*J112</f>
        <v>23.6016</v>
      </c>
      <c r="BA112" s="386" t="n">
        <f aca="false">AT112/D112*K112</f>
        <v>23.6016</v>
      </c>
      <c r="BB112" s="386" t="n">
        <f aca="false">AT112/D112*L112</f>
        <v>23.6016</v>
      </c>
      <c r="BC112" s="386" t="n">
        <f aca="false">AT112/D112*M112</f>
        <v>23.6016</v>
      </c>
    </row>
    <row r="113" customFormat="false" ht="13.5" hidden="false" customHeight="false" outlineLevel="0" collapsed="false">
      <c r="B113" s="445"/>
      <c r="C113" s="434" t="s">
        <v>922</v>
      </c>
      <c r="D113" s="404" t="n">
        <v>8</v>
      </c>
      <c r="E113" s="405" t="n">
        <v>0.484848484848485</v>
      </c>
      <c r="F113" s="397" t="n">
        <f aca="false">I113+J113+K113+L113+M113+N113+O113+P113+Q113+R113+S113-D113</f>
        <v>0</v>
      </c>
      <c r="G113" s="405" t="n">
        <f aca="false">G111</f>
        <v>11</v>
      </c>
      <c r="H113" s="405" t="n">
        <v>0</v>
      </c>
      <c r="I113" s="405" t="n">
        <f aca="false">ROUNDUP(D113/G113,H113)</f>
        <v>1</v>
      </c>
      <c r="J113" s="405" t="n">
        <f aca="false">ROUNDUP(D113/G113,H113)</f>
        <v>1</v>
      </c>
      <c r="K113" s="405" t="n">
        <f aca="false">ROUNDUP(D113/G113,H113)</f>
        <v>1</v>
      </c>
      <c r="L113" s="405" t="n">
        <f aca="false">ROUNDUP(D113/G113,H113)</f>
        <v>1</v>
      </c>
      <c r="M113" s="405" t="n">
        <f aca="false">ROUNDUP(D113/G113,H113)</f>
        <v>1</v>
      </c>
      <c r="N113" s="405" t="n">
        <v>0</v>
      </c>
      <c r="O113" s="405" t="n">
        <v>0</v>
      </c>
      <c r="P113" s="405" t="n">
        <v>0</v>
      </c>
      <c r="Q113" s="405" t="n">
        <f aca="false">ROUNDUP(D113/G113,H113)</f>
        <v>1</v>
      </c>
      <c r="R113" s="405" t="n">
        <f aca="false">ROUNDUP(D113/G113,H113)</f>
        <v>1</v>
      </c>
      <c r="S113" s="405" t="n">
        <f aca="false">ROUNDUP(D113/G113,H113)</f>
        <v>1</v>
      </c>
      <c r="T113" s="405" t="n">
        <v>10</v>
      </c>
      <c r="U113" s="363" t="n">
        <f aca="false">Y113+Z113+AA113+AB113+AC113+AD113+AE113+AF113+AG113+AH113+AI113+AJ113-T113</f>
        <v>0</v>
      </c>
      <c r="V113" s="406" t="n">
        <v>0.454545454545455</v>
      </c>
      <c r="W113" s="406" t="n">
        <v>12</v>
      </c>
      <c r="X113" s="406" t="n">
        <v>0</v>
      </c>
      <c r="Y113" s="406" t="n">
        <f aca="false">ROUNDUP(T113/W113,X113)</f>
        <v>1</v>
      </c>
      <c r="Z113" s="406" t="n">
        <f aca="false">ROUNDUP(T113/W113,X113)</f>
        <v>1</v>
      </c>
      <c r="AA113" s="406" t="n">
        <f aca="false">ROUNDUP(T113/W113,X113)</f>
        <v>1</v>
      </c>
      <c r="AB113" s="406" t="n">
        <v>0</v>
      </c>
      <c r="AC113" s="406" t="n">
        <v>0</v>
      </c>
      <c r="AD113" s="406" t="n">
        <v>1</v>
      </c>
      <c r="AE113" s="406" t="n">
        <f aca="false">ROUNDUP(T113/W113,X113)</f>
        <v>1</v>
      </c>
      <c r="AF113" s="406" t="n">
        <f aca="false">ROUNDUP(T113/W113,X113)</f>
        <v>1</v>
      </c>
      <c r="AG113" s="406" t="n">
        <f aca="false">ROUNDUP(T113/W113,X113)</f>
        <v>1</v>
      </c>
      <c r="AH113" s="406" t="n">
        <f aca="false">ROUNDUP(T113/W113,X113)</f>
        <v>1</v>
      </c>
      <c r="AI113" s="406" t="n">
        <f aca="false">ROUNDUP(T113/W113,X113)</f>
        <v>1</v>
      </c>
      <c r="AJ113" s="406" t="n">
        <f aca="false">ROUNDUP(T113/W113,X113)</f>
        <v>1</v>
      </c>
      <c r="AK113" s="407" t="n">
        <f aca="false">AU113/D113</f>
        <v>25.96926</v>
      </c>
      <c r="AM113" s="408" t="n">
        <f aca="false">AN113+AO113+AP113+AQ113+AR113+AY113+AZ113+BA113+BB113+BC113</f>
        <v>129.8463</v>
      </c>
      <c r="AN113" s="408" t="n">
        <f aca="false">AS113/D113*I113</f>
        <v>2.36766</v>
      </c>
      <c r="AO113" s="408" t="n">
        <f aca="false">AS113/D113*J113</f>
        <v>2.36766</v>
      </c>
      <c r="AP113" s="408" t="n">
        <f aca="false">AS113/D113*K113</f>
        <v>2.36766</v>
      </c>
      <c r="AQ113" s="408" t="n">
        <f aca="false">AS113/D113*L113</f>
        <v>2.36766</v>
      </c>
      <c r="AR113" s="408" t="n">
        <f aca="false">AS113/D113*M113</f>
        <v>2.36766</v>
      </c>
      <c r="AS113" s="409" t="n">
        <v>18.94128</v>
      </c>
      <c r="AT113" s="385" t="n">
        <v>188.8128</v>
      </c>
      <c r="AU113" s="406" t="n">
        <v>207.75408</v>
      </c>
      <c r="AV113" s="409" t="n">
        <v>271.096</v>
      </c>
      <c r="AW113" s="409" t="n">
        <v>35.08</v>
      </c>
      <c r="AX113" s="409" t="n">
        <v>236.016</v>
      </c>
      <c r="AY113" s="410" t="n">
        <f aca="false">AT113/D113*I113</f>
        <v>23.6016</v>
      </c>
      <c r="AZ113" s="410" t="n">
        <f aca="false">AT113/D113*J113</f>
        <v>23.6016</v>
      </c>
      <c r="BA113" s="410" t="n">
        <f aca="false">AT113/D113*K113</f>
        <v>23.6016</v>
      </c>
      <c r="BB113" s="410" t="n">
        <f aca="false">AT113/D113*L113</f>
        <v>23.6016</v>
      </c>
      <c r="BC113" s="410" t="n">
        <f aca="false">AT113/D113*M113</f>
        <v>23.6016</v>
      </c>
    </row>
    <row r="114" customFormat="false" ht="51.75" hidden="false" customHeight="false" outlineLevel="0" collapsed="false">
      <c r="B114" s="447" t="s">
        <v>967</v>
      </c>
      <c r="C114" s="434" t="s">
        <v>921</v>
      </c>
      <c r="D114" s="404" t="n">
        <v>15</v>
      </c>
      <c r="E114" s="405" t="n">
        <v>0.412087912087912</v>
      </c>
      <c r="F114" s="397" t="n">
        <f aca="false">I114+J114+K114+L114+M114+N114+O114+P114+Q114+R114+S114-D114</f>
        <v>0</v>
      </c>
      <c r="G114" s="405" t="n">
        <f aca="false">G112</f>
        <v>11</v>
      </c>
      <c r="H114" s="405" t="n">
        <v>0</v>
      </c>
      <c r="I114" s="405" t="n">
        <f aca="false">ROUNDUP(D114/G114,H114)</f>
        <v>2</v>
      </c>
      <c r="J114" s="405" t="n">
        <f aca="false">ROUNDUP(D114/G114,H114)</f>
        <v>2</v>
      </c>
      <c r="K114" s="405" t="n">
        <f aca="false">ROUNDUP(D114/G114,H114)</f>
        <v>2</v>
      </c>
      <c r="L114" s="405" t="n">
        <f aca="false">ROUNDUP(D114/G114,H114)</f>
        <v>2</v>
      </c>
      <c r="M114" s="405" t="n">
        <f aca="false">ROUNDUP(D114/G114,H114)</f>
        <v>2</v>
      </c>
      <c r="N114" s="405" t="n">
        <v>0</v>
      </c>
      <c r="O114" s="405" t="n">
        <v>0</v>
      </c>
      <c r="P114" s="405" t="n">
        <v>0</v>
      </c>
      <c r="Q114" s="405" t="n">
        <v>1</v>
      </c>
      <c r="R114" s="405" t="n">
        <f aca="false">ROUNDUP(D114/G114,H114)</f>
        <v>2</v>
      </c>
      <c r="S114" s="405" t="n">
        <f aca="false">ROUNDUP(D114/G114,H114)</f>
        <v>2</v>
      </c>
      <c r="T114" s="405" t="n">
        <v>20</v>
      </c>
      <c r="U114" s="363" t="n">
        <f aca="false">Y114+Z114+AA114+AB114+AC114+AD114+AE114+AF114+AG114+AH114+AI114+AJ114-T114</f>
        <v>0</v>
      </c>
      <c r="V114" s="406" t="n">
        <v>0.4</v>
      </c>
      <c r="W114" s="406" t="n">
        <v>12</v>
      </c>
      <c r="X114" s="406" t="n">
        <v>0</v>
      </c>
      <c r="Y114" s="406" t="n">
        <f aca="false">ROUNDUP(T114/W114,X114)</f>
        <v>2</v>
      </c>
      <c r="Z114" s="406" t="n">
        <f aca="false">ROUNDUP(T114/W114,X114)</f>
        <v>2</v>
      </c>
      <c r="AA114" s="406" t="n">
        <f aca="false">ROUNDUP(T114/W114,X114)</f>
        <v>2</v>
      </c>
      <c r="AB114" s="406" t="n">
        <f aca="false">ROUNDUP(T114/W114,X114)</f>
        <v>2</v>
      </c>
      <c r="AC114" s="406" t="n">
        <v>1</v>
      </c>
      <c r="AD114" s="406" t="n">
        <v>1</v>
      </c>
      <c r="AE114" s="406" t="n">
        <v>1</v>
      </c>
      <c r="AF114" s="406" t="n">
        <v>1</v>
      </c>
      <c r="AG114" s="406" t="n">
        <f aca="false">ROUNDUP(T114/W114,X114)</f>
        <v>2</v>
      </c>
      <c r="AH114" s="406" t="n">
        <f aca="false">ROUNDUP(T114/W114,X114)</f>
        <v>2</v>
      </c>
      <c r="AI114" s="406" t="n">
        <f aca="false">ROUNDUP(T114/W114,X114)</f>
        <v>2</v>
      </c>
      <c r="AJ114" s="406" t="n">
        <f aca="false">ROUNDUP(T114/W114,X114)</f>
        <v>2</v>
      </c>
      <c r="AK114" s="407" t="n">
        <f aca="false">AU114/D114</f>
        <v>25.50666</v>
      </c>
      <c r="AM114" s="408" t="n">
        <f aca="false">AN114+AO114+AP114+AQ114+AR114+AY114+AZ114+BA114+BB114+BC114</f>
        <v>255.0666</v>
      </c>
      <c r="AN114" s="408" t="n">
        <f aca="false">AS114/D114*I114</f>
        <v>3.81012</v>
      </c>
      <c r="AO114" s="408" t="n">
        <f aca="false">AS114/D114*J114</f>
        <v>3.81012</v>
      </c>
      <c r="AP114" s="408" t="n">
        <f aca="false">AS114/D114*K114</f>
        <v>3.81012</v>
      </c>
      <c r="AQ114" s="408" t="n">
        <f aca="false">AS114/D114*L114</f>
        <v>3.81012</v>
      </c>
      <c r="AR114" s="408" t="n">
        <f aca="false">AS114/D114*M114</f>
        <v>3.81012</v>
      </c>
      <c r="AS114" s="409" t="n">
        <v>28.5759</v>
      </c>
      <c r="AT114" s="385" t="n">
        <v>354.024</v>
      </c>
      <c r="AU114" s="406" t="n">
        <v>382.5999</v>
      </c>
      <c r="AV114" s="409" t="n">
        <v>528.492</v>
      </c>
      <c r="AW114" s="409" t="n">
        <v>56.46</v>
      </c>
      <c r="AX114" s="409" t="n">
        <v>472.032</v>
      </c>
      <c r="AY114" s="410" t="n">
        <f aca="false">AT114/D114*I114</f>
        <v>47.2032</v>
      </c>
      <c r="AZ114" s="410" t="n">
        <f aca="false">AT114/D114*J114</f>
        <v>47.2032</v>
      </c>
      <c r="BA114" s="410" t="n">
        <f aca="false">AT114/D114*K114</f>
        <v>47.2032</v>
      </c>
      <c r="BB114" s="410" t="n">
        <f aca="false">AT114/D114*L114</f>
        <v>47.2032</v>
      </c>
      <c r="BC114" s="410" t="n">
        <f aca="false">AT114/D114*M114</f>
        <v>47.2032</v>
      </c>
    </row>
    <row r="115" customFormat="false" ht="13.5" hidden="false" customHeight="true" outlineLevel="0" collapsed="false">
      <c r="B115" s="446" t="s">
        <v>968</v>
      </c>
      <c r="C115" s="434" t="s">
        <v>921</v>
      </c>
      <c r="D115" s="404" t="n">
        <v>10</v>
      </c>
      <c r="E115" s="405" t="n">
        <v>0.274725274725275</v>
      </c>
      <c r="F115" s="397" t="n">
        <f aca="false">I115+J115+K115+L115+M115+N115+O115+P115+Q115+R115+S115-D115</f>
        <v>0</v>
      </c>
      <c r="G115" s="405" t="n">
        <f aca="false">G112</f>
        <v>11</v>
      </c>
      <c r="H115" s="405" t="n">
        <v>0</v>
      </c>
      <c r="I115" s="405" t="n">
        <f aca="false">ROUNDUP(D115/G115,H115)</f>
        <v>1</v>
      </c>
      <c r="J115" s="405" t="n">
        <f aca="false">ROUNDUP(D115/G115,H115)</f>
        <v>1</v>
      </c>
      <c r="K115" s="405" t="n">
        <f aca="false">ROUNDUP(D115/G115,H115)</f>
        <v>1</v>
      </c>
      <c r="L115" s="405" t="n">
        <f aca="false">ROUNDUP(D115/G115,H115)</f>
        <v>1</v>
      </c>
      <c r="M115" s="405" t="n">
        <f aca="false">ROUNDUP(D115/G115,H115)</f>
        <v>1</v>
      </c>
      <c r="N115" s="405" t="n">
        <f aca="false">ROUNDUP(D115/G115,H115)</f>
        <v>1</v>
      </c>
      <c r="O115" s="405" t="n">
        <v>0</v>
      </c>
      <c r="P115" s="405" t="n">
        <f aca="false">ROUNDUP(D115/G115,H115)</f>
        <v>1</v>
      </c>
      <c r="Q115" s="405" t="n">
        <f aca="false">ROUNDUP(D115/G115,H115)</f>
        <v>1</v>
      </c>
      <c r="R115" s="405" t="n">
        <f aca="false">ROUNDUP(D115/G115,H115)</f>
        <v>1</v>
      </c>
      <c r="S115" s="405" t="n">
        <f aca="false">ROUNDUP(D115/G115,H115)</f>
        <v>1</v>
      </c>
      <c r="T115" s="405" t="n">
        <v>10</v>
      </c>
      <c r="U115" s="363" t="n">
        <f aca="false">Y115+Z115+AA115+AB115+AC115+AD115+AE115+AF115+AG115+AH115+AI115+AJ115-T115</f>
        <v>0</v>
      </c>
      <c r="V115" s="406" t="n">
        <v>0.2</v>
      </c>
      <c r="W115" s="406" t="n">
        <v>12</v>
      </c>
      <c r="X115" s="406" t="n">
        <v>0</v>
      </c>
      <c r="Y115" s="406" t="n">
        <f aca="false">ROUNDUP(T115/W115,X115)</f>
        <v>1</v>
      </c>
      <c r="Z115" s="406" t="n">
        <f aca="false">ROUNDUP(T115/W115,X115)</f>
        <v>1</v>
      </c>
      <c r="AA115" s="406" t="n">
        <f aca="false">ROUNDUP(T115/W115,X115)</f>
        <v>1</v>
      </c>
      <c r="AB115" s="406" t="n">
        <v>1</v>
      </c>
      <c r="AC115" s="406" t="n">
        <v>1</v>
      </c>
      <c r="AD115" s="406" t="n">
        <v>0</v>
      </c>
      <c r="AE115" s="406" t="n">
        <v>0</v>
      </c>
      <c r="AF115" s="406" t="n">
        <f aca="false">ROUNDUP(T115/W115,X115)</f>
        <v>1</v>
      </c>
      <c r="AG115" s="406" t="n">
        <f aca="false">ROUNDUP(T115/W115,X115)</f>
        <v>1</v>
      </c>
      <c r="AH115" s="406" t="n">
        <f aca="false">ROUNDUP(T115/W115,X115)</f>
        <v>1</v>
      </c>
      <c r="AI115" s="406" t="n">
        <f aca="false">ROUNDUP(T115/W115,X115)</f>
        <v>1</v>
      </c>
      <c r="AJ115" s="406" t="n">
        <f aca="false">ROUNDUP(T115/W115,X115)</f>
        <v>1</v>
      </c>
      <c r="AK115" s="407" t="n">
        <f aca="false">AU115/D115</f>
        <v>25.50666</v>
      </c>
      <c r="AM115" s="408" t="n">
        <f aca="false">AN115+AO115+AP115+AQ115+AR115+AY115+AZ115+BA115+BB115+BC115</f>
        <v>127.5333</v>
      </c>
      <c r="AN115" s="408" t="n">
        <f aca="false">AS115/D115*I115</f>
        <v>1.90506</v>
      </c>
      <c r="AO115" s="408" t="n">
        <f aca="false">AS115/D115*J115</f>
        <v>1.90506</v>
      </c>
      <c r="AP115" s="408" t="n">
        <f aca="false">AS115/D115*K115</f>
        <v>1.90506</v>
      </c>
      <c r="AQ115" s="408" t="n">
        <f aca="false">AS115/D115*L115</f>
        <v>1.90506</v>
      </c>
      <c r="AR115" s="408" t="n">
        <f aca="false">AS115/D115*M115</f>
        <v>1.90506</v>
      </c>
      <c r="AS115" s="409" t="n">
        <v>19.0506</v>
      </c>
      <c r="AT115" s="385" t="n">
        <v>236.016</v>
      </c>
      <c r="AU115" s="406" t="n">
        <v>255.0666</v>
      </c>
      <c r="AV115" s="409" t="n">
        <v>264.246</v>
      </c>
      <c r="AW115" s="409" t="n">
        <v>28.23</v>
      </c>
      <c r="AX115" s="409" t="n">
        <v>236.016</v>
      </c>
      <c r="AY115" s="410" t="n">
        <f aca="false">AT115/D115*I115</f>
        <v>23.6016</v>
      </c>
      <c r="AZ115" s="410" t="n">
        <f aca="false">AT115/D115*J115</f>
        <v>23.6016</v>
      </c>
      <c r="BA115" s="410" t="n">
        <f aca="false">AT115/D115*K115</f>
        <v>23.6016</v>
      </c>
      <c r="BB115" s="410" t="n">
        <f aca="false">AT115/D115*L115</f>
        <v>23.6016</v>
      </c>
      <c r="BC115" s="410" t="n">
        <f aca="false">AT115/D115*M115</f>
        <v>23.6016</v>
      </c>
    </row>
    <row r="116" customFormat="false" ht="13.5" hidden="false" customHeight="false" outlineLevel="0" collapsed="false">
      <c r="B116" s="446"/>
      <c r="C116" s="434" t="s">
        <v>922</v>
      </c>
      <c r="D116" s="404" t="n">
        <v>8</v>
      </c>
      <c r="E116" s="405" t="n">
        <v>0.484848484848485</v>
      </c>
      <c r="F116" s="397" t="n">
        <f aca="false">I116+J116+K116+L116+M116+N116+O116+P116+Q116+R116+S116-D116</f>
        <v>0</v>
      </c>
      <c r="G116" s="405" t="n">
        <f aca="false">G114</f>
        <v>11</v>
      </c>
      <c r="H116" s="405" t="n">
        <v>0</v>
      </c>
      <c r="I116" s="405" t="n">
        <f aca="false">ROUNDUP(D116/G116,H116)</f>
        <v>1</v>
      </c>
      <c r="J116" s="405" t="n">
        <f aca="false">ROUNDUP(D116/G116,H116)</f>
        <v>1</v>
      </c>
      <c r="K116" s="405" t="n">
        <f aca="false">ROUNDUP(D116/G116,H116)</f>
        <v>1</v>
      </c>
      <c r="L116" s="405" t="n">
        <f aca="false">ROUNDUP(D116/G116,H116)</f>
        <v>1</v>
      </c>
      <c r="M116" s="405" t="n">
        <f aca="false">ROUNDUP(D116/G116,H116)</f>
        <v>1</v>
      </c>
      <c r="N116" s="405" t="n">
        <v>0</v>
      </c>
      <c r="O116" s="405" t="n">
        <v>0</v>
      </c>
      <c r="P116" s="405" t="n">
        <v>0</v>
      </c>
      <c r="Q116" s="405" t="n">
        <f aca="false">ROUNDUP(D116/G116,H116)</f>
        <v>1</v>
      </c>
      <c r="R116" s="405" t="n">
        <f aca="false">ROUNDUP(D116/G116,H116)</f>
        <v>1</v>
      </c>
      <c r="S116" s="405" t="n">
        <f aca="false">ROUNDUP(D116/G116,H116)</f>
        <v>1</v>
      </c>
      <c r="T116" s="405" t="n">
        <v>10</v>
      </c>
      <c r="U116" s="363" t="n">
        <f aca="false">Y116+Z116+AA116+AB116+AC116+AD116+AE116+AF116+AG116+AH116+AI116+AJ116-T116</f>
        <v>0</v>
      </c>
      <c r="V116" s="406" t="n">
        <v>0.454545454545455</v>
      </c>
      <c r="W116" s="406" t="n">
        <v>12</v>
      </c>
      <c r="X116" s="406" t="n">
        <v>0</v>
      </c>
      <c r="Y116" s="406" t="n">
        <f aca="false">ROUNDUP(T116/W116,X116)</f>
        <v>1</v>
      </c>
      <c r="Z116" s="406" t="n">
        <f aca="false">ROUNDUP(T116/W116,X116)</f>
        <v>1</v>
      </c>
      <c r="AA116" s="406" t="n">
        <f aca="false">ROUNDUP(T116/W116,X116)</f>
        <v>1</v>
      </c>
      <c r="AB116" s="406" t="n">
        <f aca="false">ROUNDUP(T116/W116,X116)</f>
        <v>1</v>
      </c>
      <c r="AC116" s="406" t="n">
        <f aca="false">ROUNDUP(T116/W116,X116)</f>
        <v>1</v>
      </c>
      <c r="AD116" s="406" t="n">
        <f aca="false">ROUNDUP(T116/W116,X116)</f>
        <v>1</v>
      </c>
      <c r="AE116" s="406" t="n">
        <v>0</v>
      </c>
      <c r="AF116" s="406" t="n">
        <v>0</v>
      </c>
      <c r="AG116" s="406" t="n">
        <f aca="false">ROUNDUP(T116/W116,X116)</f>
        <v>1</v>
      </c>
      <c r="AH116" s="406" t="n">
        <f aca="false">ROUNDUP(T116/W116,X116)</f>
        <v>1</v>
      </c>
      <c r="AI116" s="406" t="n">
        <f aca="false">ROUNDUP(T116/W116,X116)</f>
        <v>1</v>
      </c>
      <c r="AJ116" s="406" t="n">
        <f aca="false">ROUNDUP(T116/W116,X116)</f>
        <v>1</v>
      </c>
      <c r="AK116" s="407" t="n">
        <f aca="false">AU116/D116</f>
        <v>25.96926</v>
      </c>
      <c r="AM116" s="408" t="n">
        <f aca="false">AN116+AO116+AP116+AQ116+AR116+AY116+AZ116+BA116+BB116+BC116</f>
        <v>129.8463</v>
      </c>
      <c r="AN116" s="408" t="n">
        <f aca="false">AS116/D116*I116</f>
        <v>2.36766</v>
      </c>
      <c r="AO116" s="408" t="n">
        <f aca="false">AS116/D116*J116</f>
        <v>2.36766</v>
      </c>
      <c r="AP116" s="408" t="n">
        <f aca="false">AS116/D116*K116</f>
        <v>2.36766</v>
      </c>
      <c r="AQ116" s="408" t="n">
        <f aca="false">AS116/D116*L116</f>
        <v>2.36766</v>
      </c>
      <c r="AR116" s="408" t="n">
        <f aca="false">AS116/D116*M116</f>
        <v>2.36766</v>
      </c>
      <c r="AS116" s="409" t="n">
        <v>18.94128</v>
      </c>
      <c r="AT116" s="385" t="n">
        <v>188.8128</v>
      </c>
      <c r="AU116" s="406" t="n">
        <v>207.75408</v>
      </c>
      <c r="AV116" s="409" t="n">
        <v>271.096</v>
      </c>
      <c r="AW116" s="409" t="n">
        <v>35.08</v>
      </c>
      <c r="AX116" s="409" t="n">
        <v>236.016</v>
      </c>
      <c r="AY116" s="410" t="n">
        <f aca="false">AT116/D116*I116</f>
        <v>23.6016</v>
      </c>
      <c r="AZ116" s="410" t="n">
        <f aca="false">AT116/D116*J116</f>
        <v>23.6016</v>
      </c>
      <c r="BA116" s="410" t="n">
        <f aca="false">AT116/D116*K116</f>
        <v>23.6016</v>
      </c>
      <c r="BB116" s="410" t="n">
        <f aca="false">AT116/D116*L116</f>
        <v>23.6016</v>
      </c>
      <c r="BC116" s="410" t="n">
        <f aca="false">AT116/D116*M116</f>
        <v>23.6016</v>
      </c>
    </row>
    <row r="117" customFormat="false" ht="51.75" hidden="false" customHeight="false" outlineLevel="0" collapsed="false">
      <c r="B117" s="447" t="s">
        <v>969</v>
      </c>
      <c r="C117" s="434" t="s">
        <v>970</v>
      </c>
      <c r="D117" s="404" t="n">
        <v>130</v>
      </c>
      <c r="E117" s="405" t="n">
        <v>29.5454545454545</v>
      </c>
      <c r="F117" s="397" t="n">
        <f aca="false">I117+J117+K117+L117+M117+N117+O117+P117+Q117+R117+S117-D117</f>
        <v>0</v>
      </c>
      <c r="G117" s="405" t="n">
        <f aca="false">G114</f>
        <v>11</v>
      </c>
      <c r="H117" s="405" t="n">
        <v>0</v>
      </c>
      <c r="I117" s="405" t="n">
        <f aca="false">ROUNDUP(D117/G117,H117)</f>
        <v>12</v>
      </c>
      <c r="J117" s="405" t="n">
        <f aca="false">ROUNDUP(D117/G117,H117)</f>
        <v>12</v>
      </c>
      <c r="K117" s="405" t="n">
        <f aca="false">ROUNDUP(D117/G117,H117)</f>
        <v>12</v>
      </c>
      <c r="L117" s="405" t="n">
        <f aca="false">ROUNDUP(D117/G117,H117)</f>
        <v>12</v>
      </c>
      <c r="M117" s="405" t="n">
        <f aca="false">ROUNDUP(D117/G117,H117)</f>
        <v>12</v>
      </c>
      <c r="N117" s="405" t="n">
        <v>8</v>
      </c>
      <c r="O117" s="405" t="n">
        <v>8</v>
      </c>
      <c r="P117" s="405" t="n">
        <v>13</v>
      </c>
      <c r="Q117" s="405" t="n">
        <v>15</v>
      </c>
      <c r="R117" s="405" t="n">
        <v>14</v>
      </c>
      <c r="S117" s="405" t="n">
        <f aca="false">ROUNDUP(D117/G117,H117)</f>
        <v>12</v>
      </c>
      <c r="T117" s="405" t="n">
        <v>130</v>
      </c>
      <c r="U117" s="363" t="n">
        <f aca="false">Y117+Z117+AA117+AB117+AC117+AD117+AE117+AF117+AG117+AH117+AI117+AJ117-T117</f>
        <v>0</v>
      </c>
      <c r="V117" s="406" t="n">
        <v>29.5454545454545</v>
      </c>
      <c r="W117" s="406" t="n">
        <v>12</v>
      </c>
      <c r="X117" s="406" t="n">
        <v>0</v>
      </c>
      <c r="Y117" s="406" t="n">
        <f aca="false">ROUNDUP(T117/W117,X117)</f>
        <v>11</v>
      </c>
      <c r="Z117" s="406" t="n">
        <f aca="false">ROUNDUP(T117/W117,X117)</f>
        <v>11</v>
      </c>
      <c r="AA117" s="406" t="n">
        <f aca="false">ROUNDUP(T117/W117,X117)</f>
        <v>11</v>
      </c>
      <c r="AB117" s="406" t="n">
        <f aca="false">ROUNDUP(T117/W117,X117)</f>
        <v>11</v>
      </c>
      <c r="AC117" s="406" t="n">
        <v>10</v>
      </c>
      <c r="AD117" s="406" t="n">
        <v>10</v>
      </c>
      <c r="AE117" s="406" t="n">
        <f aca="false">ROUNDUP(T117/W117,X117)</f>
        <v>11</v>
      </c>
      <c r="AF117" s="406" t="n">
        <f aca="false">ROUNDUP(T117/W117,X117)</f>
        <v>11</v>
      </c>
      <c r="AG117" s="406" t="n">
        <f aca="false">ROUNDUP(T117/W117,X117)</f>
        <v>11</v>
      </c>
      <c r="AH117" s="406" t="n">
        <f aca="false">ROUNDUP(T117/W117,X117)</f>
        <v>11</v>
      </c>
      <c r="AI117" s="406" t="n">
        <f aca="false">ROUNDUP(T117/W117,X117)</f>
        <v>11</v>
      </c>
      <c r="AJ117" s="406" t="n">
        <f aca="false">ROUNDUP(T117/W117,X117)</f>
        <v>11</v>
      </c>
      <c r="AK117" s="407" t="n">
        <f aca="false">AU117/D117</f>
        <v>22.25066</v>
      </c>
      <c r="AM117" s="408" t="n">
        <f aca="false">AN117+AO117+AP117+AQ117+AR117+AY117+AZ117+BA117+BB117+BC117</f>
        <v>1335.0396</v>
      </c>
      <c r="AN117" s="408" t="n">
        <f aca="false">AS117/D117*I117</f>
        <v>22.86072</v>
      </c>
      <c r="AO117" s="408" t="n">
        <f aca="false">AS117/D117*J117</f>
        <v>22.86072</v>
      </c>
      <c r="AP117" s="408" t="n">
        <f aca="false">AS117/D117*K117</f>
        <v>22.86072</v>
      </c>
      <c r="AQ117" s="408" t="n">
        <f aca="false">AS117/D117*L117</f>
        <v>22.86072</v>
      </c>
      <c r="AR117" s="408" t="n">
        <f aca="false">AS117/D117*M117</f>
        <v>22.86072</v>
      </c>
      <c r="AS117" s="409" t="n">
        <v>247.6578</v>
      </c>
      <c r="AT117" s="385" t="n">
        <v>2644.928</v>
      </c>
      <c r="AU117" s="406" t="n">
        <v>2892.5858</v>
      </c>
      <c r="AV117" s="409" t="n">
        <v>3011.918</v>
      </c>
      <c r="AW117" s="409" t="n">
        <v>366.99</v>
      </c>
      <c r="AX117" s="409" t="n">
        <v>2644.928</v>
      </c>
      <c r="AY117" s="410" t="n">
        <f aca="false">AT117/D117*I117</f>
        <v>244.1472</v>
      </c>
      <c r="AZ117" s="410" t="n">
        <f aca="false">AT117/D117*J117</f>
        <v>244.1472</v>
      </c>
      <c r="BA117" s="410" t="n">
        <f aca="false">AT117/D117*K117</f>
        <v>244.1472</v>
      </c>
      <c r="BB117" s="410" t="n">
        <f aca="false">AT117/D117*L117</f>
        <v>244.1472</v>
      </c>
      <c r="BC117" s="410" t="n">
        <f aca="false">AT117/D117*M117</f>
        <v>244.1472</v>
      </c>
    </row>
    <row r="118" customFormat="false" ht="51.75" hidden="false" customHeight="false" outlineLevel="0" collapsed="false">
      <c r="B118" s="447" t="s">
        <v>971</v>
      </c>
      <c r="C118" s="434" t="s">
        <v>970</v>
      </c>
      <c r="D118" s="404" t="n">
        <v>10</v>
      </c>
      <c r="E118" s="405" t="n">
        <v>2.27272727272727</v>
      </c>
      <c r="F118" s="397" t="n">
        <f aca="false">I118+J118+K118+L118+M118+N118+O118+P118+Q118+R118+S118-D118</f>
        <v>0</v>
      </c>
      <c r="G118" s="405" t="n">
        <f aca="false">G116</f>
        <v>11</v>
      </c>
      <c r="H118" s="405" t="n">
        <v>0</v>
      </c>
      <c r="I118" s="405" t="n">
        <f aca="false">ROUNDUP(D118/G118,H118)</f>
        <v>1</v>
      </c>
      <c r="J118" s="405" t="n">
        <f aca="false">ROUNDUP(D118/G118,H118)</f>
        <v>1</v>
      </c>
      <c r="K118" s="405" t="n">
        <f aca="false">ROUNDUP(D118/G118,H118)</f>
        <v>1</v>
      </c>
      <c r="L118" s="405" t="n">
        <f aca="false">ROUNDUP(D118/G118,H118)</f>
        <v>1</v>
      </c>
      <c r="M118" s="405" t="n">
        <f aca="false">ROUNDUP(D118/G118,H118)</f>
        <v>1</v>
      </c>
      <c r="N118" s="405" t="n">
        <v>0</v>
      </c>
      <c r="O118" s="405" t="n">
        <f aca="false">ROUNDUP(D118/G118,H118)</f>
        <v>1</v>
      </c>
      <c r="P118" s="405" t="n">
        <f aca="false">ROUNDUP(D118/G118,H118)</f>
        <v>1</v>
      </c>
      <c r="Q118" s="405" t="n">
        <f aca="false">ROUNDUP(D118/G118,H118)</f>
        <v>1</v>
      </c>
      <c r="R118" s="405" t="n">
        <f aca="false">ROUNDUP(D118/G118,H118)</f>
        <v>1</v>
      </c>
      <c r="S118" s="405" t="n">
        <f aca="false">ROUNDUP(D118/G118,H118)</f>
        <v>1</v>
      </c>
      <c r="T118" s="405" t="n">
        <v>10</v>
      </c>
      <c r="U118" s="363" t="n">
        <f aca="false">Y118+Z118+AA118+AB118+AC118+AD118+AE118+AF118+AG118+AH118+AI118+AJ118-T118</f>
        <v>0</v>
      </c>
      <c r="V118" s="406" t="n">
        <v>2.27272727272727</v>
      </c>
      <c r="W118" s="406" t="n">
        <v>12</v>
      </c>
      <c r="X118" s="406" t="n">
        <v>0</v>
      </c>
      <c r="Y118" s="406" t="n">
        <f aca="false">ROUNDUP(T118/W118,X118)</f>
        <v>1</v>
      </c>
      <c r="Z118" s="406" t="n">
        <f aca="false">ROUNDUP(T118/W118,X118)</f>
        <v>1</v>
      </c>
      <c r="AA118" s="406" t="n">
        <f aca="false">ROUNDUP(T118/W118,X118)</f>
        <v>1</v>
      </c>
      <c r="AB118" s="406" t="n">
        <f aca="false">ROUNDUP(T118/W118,X118)</f>
        <v>1</v>
      </c>
      <c r="AC118" s="406" t="n">
        <v>0</v>
      </c>
      <c r="AD118" s="406" t="n">
        <v>0</v>
      </c>
      <c r="AE118" s="406" t="n">
        <f aca="false">ROUNDUP(T118/W118,X118)</f>
        <v>1</v>
      </c>
      <c r="AF118" s="406" t="n">
        <f aca="false">ROUNDUP(T118/W118,X118)</f>
        <v>1</v>
      </c>
      <c r="AG118" s="406" t="n">
        <f aca="false">ROUNDUP(T118/W118,X118)</f>
        <v>1</v>
      </c>
      <c r="AH118" s="406" t="n">
        <f aca="false">ROUNDUP(T118/W118,X118)</f>
        <v>1</v>
      </c>
      <c r="AI118" s="406" t="n">
        <f aca="false">ROUNDUP(T118/W118,X118)</f>
        <v>1</v>
      </c>
      <c r="AJ118" s="406" t="n">
        <f aca="false">ROUNDUP(T118/W118,X118)</f>
        <v>1</v>
      </c>
      <c r="AK118" s="407" t="n">
        <f aca="false">AU118/D118</f>
        <v>22.25066</v>
      </c>
      <c r="AM118" s="408" t="n">
        <f aca="false">AN118+AO118+AP118+AQ118+AR118+AY118+AZ118+BA118+BB118+BC118</f>
        <v>111.2533</v>
      </c>
      <c r="AN118" s="408" t="n">
        <f aca="false">AS118/D118*I118</f>
        <v>1.90506</v>
      </c>
      <c r="AO118" s="408" t="n">
        <f aca="false">AS118/D118*J118</f>
        <v>1.90506</v>
      </c>
      <c r="AP118" s="408" t="n">
        <f aca="false">AS118/D118*K118</f>
        <v>1.90506</v>
      </c>
      <c r="AQ118" s="408" t="n">
        <f aca="false">AS118/D118*L118</f>
        <v>1.90506</v>
      </c>
      <c r="AR118" s="408" t="n">
        <f aca="false">AS118/D118*M118</f>
        <v>1.90506</v>
      </c>
      <c r="AS118" s="409" t="n">
        <v>19.0506</v>
      </c>
      <c r="AT118" s="385" t="n">
        <v>203.456</v>
      </c>
      <c r="AU118" s="406" t="n">
        <v>222.5066</v>
      </c>
      <c r="AV118" s="409" t="n">
        <v>231.686</v>
      </c>
      <c r="AW118" s="409" t="n">
        <v>28.23</v>
      </c>
      <c r="AX118" s="409" t="n">
        <v>203.456</v>
      </c>
      <c r="AY118" s="410" t="n">
        <f aca="false">AT118/D118*I118</f>
        <v>20.3456</v>
      </c>
      <c r="AZ118" s="410" t="n">
        <f aca="false">AT118/D118*J118</f>
        <v>20.3456</v>
      </c>
      <c r="BA118" s="410" t="n">
        <f aca="false">AT118/D118*K118</f>
        <v>20.3456</v>
      </c>
      <c r="BB118" s="410" t="n">
        <f aca="false">AT118/D118*L118</f>
        <v>20.3456</v>
      </c>
      <c r="BC118" s="410" t="n">
        <f aca="false">AT118/D118*M118</f>
        <v>20.3456</v>
      </c>
    </row>
    <row r="119" customFormat="false" ht="51.75" hidden="false" customHeight="false" outlineLevel="0" collapsed="false">
      <c r="B119" s="451" t="s">
        <v>972</v>
      </c>
      <c r="C119" s="440" t="s">
        <v>970</v>
      </c>
      <c r="D119" s="441" t="n">
        <v>10</v>
      </c>
      <c r="E119" s="442" t="n">
        <v>2.27272727272727</v>
      </c>
      <c r="F119" s="397" t="n">
        <f aca="false">I119+J119+K119+L119+M119+N119+O119+P119+Q119+R119+S119-D119</f>
        <v>0</v>
      </c>
      <c r="G119" s="442" t="n">
        <f aca="false">G117</f>
        <v>11</v>
      </c>
      <c r="H119" s="442" t="n">
        <v>0</v>
      </c>
      <c r="I119" s="442" t="n">
        <f aca="false">ROUNDUP(D119/G119,H119)</f>
        <v>1</v>
      </c>
      <c r="J119" s="442" t="n">
        <f aca="false">ROUNDUP(D119/G119,H119)</f>
        <v>1</v>
      </c>
      <c r="K119" s="442" t="n">
        <f aca="false">ROUNDUP(D119/G119,H119)</f>
        <v>1</v>
      </c>
      <c r="L119" s="442" t="n">
        <f aca="false">ROUNDUP(D119/G119,H119)</f>
        <v>1</v>
      </c>
      <c r="M119" s="442" t="n">
        <f aca="false">ROUNDUP(D119/G119,H119)</f>
        <v>1</v>
      </c>
      <c r="N119" s="442" t="n">
        <v>0</v>
      </c>
      <c r="O119" s="442" t="n">
        <f aca="false">ROUNDUP(D119/G119,H119)</f>
        <v>1</v>
      </c>
      <c r="P119" s="442" t="n">
        <f aca="false">ROUNDUP(D119/G119,H119)</f>
        <v>1</v>
      </c>
      <c r="Q119" s="442" t="n">
        <f aca="false">ROUNDUP(D119/G119,H119)</f>
        <v>1</v>
      </c>
      <c r="R119" s="442" t="n">
        <f aca="false">ROUNDUP(D119/G119,H119)</f>
        <v>1</v>
      </c>
      <c r="S119" s="442" t="n">
        <f aca="false">ROUNDUP(D119/G119,H119)</f>
        <v>1</v>
      </c>
      <c r="T119" s="442" t="n">
        <v>10</v>
      </c>
      <c r="U119" s="363" t="n">
        <f aca="false">Y119+Z119+AA119+AB119+AC119+AD119+AE119+AF119+AG119+AH119+AI119+AJ119-T119</f>
        <v>0</v>
      </c>
      <c r="V119" s="389" t="n">
        <v>2.27272727272727</v>
      </c>
      <c r="W119" s="389" t="n">
        <v>12</v>
      </c>
      <c r="X119" s="389" t="n">
        <v>0</v>
      </c>
      <c r="Y119" s="389" t="n">
        <f aca="false">ROUNDUP(T119/W119,X119)</f>
        <v>1</v>
      </c>
      <c r="Z119" s="389" t="n">
        <f aca="false">ROUNDUP(T119/W119,X119)</f>
        <v>1</v>
      </c>
      <c r="AA119" s="389" t="n">
        <f aca="false">ROUNDUP(T119/W119,X119)</f>
        <v>1</v>
      </c>
      <c r="AB119" s="389" t="n">
        <f aca="false">ROUNDUP(T119/W119,X119)</f>
        <v>1</v>
      </c>
      <c r="AC119" s="389" t="n">
        <f aca="false">ROUNDUP(T119/W119,X119)</f>
        <v>1</v>
      </c>
      <c r="AD119" s="389" t="n">
        <v>0</v>
      </c>
      <c r="AE119" s="389" t="n">
        <v>0</v>
      </c>
      <c r="AF119" s="389" t="n">
        <f aca="false">ROUNDUP(T119/W119,X119)</f>
        <v>1</v>
      </c>
      <c r="AG119" s="389" t="n">
        <f aca="false">ROUNDUP(T119/W119,X119)</f>
        <v>1</v>
      </c>
      <c r="AH119" s="389" t="n">
        <f aca="false">ROUNDUP(T119/W119,X119)</f>
        <v>1</v>
      </c>
      <c r="AI119" s="389" t="n">
        <f aca="false">ROUNDUP(T119/W119,X119)</f>
        <v>1</v>
      </c>
      <c r="AJ119" s="389" t="n">
        <f aca="false">ROUNDUP(T119/W119,X119)</f>
        <v>1</v>
      </c>
      <c r="AK119" s="443" t="n">
        <f aca="false">AU119/D119</f>
        <v>22.25066</v>
      </c>
      <c r="AM119" s="391" t="n">
        <f aca="false">AN119+AO119+AP119+AQ119+AR119+AY119+AZ119+BA119+BB119+BC119</f>
        <v>111.2533</v>
      </c>
      <c r="AN119" s="391" t="n">
        <f aca="false">AS119/D119*I119</f>
        <v>1.90506</v>
      </c>
      <c r="AO119" s="391" t="n">
        <f aca="false">AS119/D119*J119</f>
        <v>1.90506</v>
      </c>
      <c r="AP119" s="391" t="n">
        <f aca="false">AS119/D119*K119</f>
        <v>1.90506</v>
      </c>
      <c r="AQ119" s="391" t="n">
        <f aca="false">AS119/D119*L119</f>
        <v>1.90506</v>
      </c>
      <c r="AR119" s="391" t="n">
        <f aca="false">AS119/D119*M119</f>
        <v>1.90506</v>
      </c>
      <c r="AS119" s="392" t="n">
        <v>19.0506</v>
      </c>
      <c r="AT119" s="385" t="n">
        <v>203.456</v>
      </c>
      <c r="AU119" s="389" t="n">
        <v>222.5066</v>
      </c>
      <c r="AV119" s="392" t="n">
        <v>231.686</v>
      </c>
      <c r="AW119" s="392" t="n">
        <v>28.23</v>
      </c>
      <c r="AX119" s="392" t="n">
        <v>203.456</v>
      </c>
      <c r="AY119" s="393" t="n">
        <f aca="false">AT119/D119*I119</f>
        <v>20.3456</v>
      </c>
      <c r="AZ119" s="393" t="n">
        <f aca="false">AT119/D119*J119</f>
        <v>20.3456</v>
      </c>
      <c r="BA119" s="393" t="n">
        <f aca="false">AT119/D119*K119</f>
        <v>20.3456</v>
      </c>
      <c r="BB119" s="393" t="n">
        <f aca="false">AT119/D119*L119</f>
        <v>20.3456</v>
      </c>
      <c r="BC119" s="393" t="n">
        <f aca="false">AT119/D119*M119</f>
        <v>20.3456</v>
      </c>
    </row>
    <row r="120" customFormat="false" ht="13.5" hidden="false" customHeight="true" outlineLevel="0" collapsed="false">
      <c r="B120" s="394" t="s">
        <v>973</v>
      </c>
      <c r="C120" s="444" t="s">
        <v>921</v>
      </c>
      <c r="D120" s="396" t="n">
        <v>210</v>
      </c>
      <c r="E120" s="397" t="n">
        <v>5.76923076923077</v>
      </c>
      <c r="F120" s="397" t="n">
        <f aca="false">I120+J120+K120+L120+M120+N120+O120+P120+Q120+R120+S120-D120</f>
        <v>0</v>
      </c>
      <c r="G120" s="397" t="n">
        <f aca="false">G117</f>
        <v>11</v>
      </c>
      <c r="H120" s="397" t="n">
        <v>0</v>
      </c>
      <c r="I120" s="397" t="n">
        <f aca="false">ROUNDUP(D120/G120,H120)</f>
        <v>20</v>
      </c>
      <c r="J120" s="397" t="n">
        <f aca="false">ROUNDUP(D120/G120,H120)</f>
        <v>20</v>
      </c>
      <c r="K120" s="397" t="n">
        <f aca="false">ROUNDUP(D120/G120,H120)</f>
        <v>20</v>
      </c>
      <c r="L120" s="397" t="n">
        <f aca="false">ROUNDUP(D120/G120,H120)</f>
        <v>20</v>
      </c>
      <c r="M120" s="397" t="n">
        <f aca="false">ROUNDUP(D120/G120,H120)</f>
        <v>20</v>
      </c>
      <c r="N120" s="397" t="n">
        <v>12</v>
      </c>
      <c r="O120" s="397" t="n">
        <v>12</v>
      </c>
      <c r="P120" s="397" t="n">
        <v>12</v>
      </c>
      <c r="Q120" s="397" t="n">
        <v>24</v>
      </c>
      <c r="R120" s="397" t="n">
        <v>28</v>
      </c>
      <c r="S120" s="397" t="n">
        <v>22</v>
      </c>
      <c r="T120" s="397" t="n">
        <v>260</v>
      </c>
      <c r="U120" s="363" t="n">
        <f aca="false">Y120+Z120+AA120+AB120+AC120+AD120+AE120+AF120+AG120+AH120+AI120+AJ120-T120</f>
        <v>0</v>
      </c>
      <c r="V120" s="363" t="n">
        <v>5.2</v>
      </c>
      <c r="W120" s="363" t="n">
        <v>12</v>
      </c>
      <c r="X120" s="363" t="n">
        <v>0</v>
      </c>
      <c r="Y120" s="363" t="n">
        <f aca="false">ROUNDUP(T120/W120,X120)</f>
        <v>22</v>
      </c>
      <c r="Z120" s="363" t="n">
        <f aca="false">ROUNDUP(T120/W120,X120)</f>
        <v>22</v>
      </c>
      <c r="AA120" s="363" t="n">
        <f aca="false">ROUNDUP(T120/W120,X120)</f>
        <v>22</v>
      </c>
      <c r="AB120" s="363" t="n">
        <v>21</v>
      </c>
      <c r="AC120" s="363" t="n">
        <v>21</v>
      </c>
      <c r="AD120" s="363" t="n">
        <v>21</v>
      </c>
      <c r="AE120" s="363" t="n">
        <v>21</v>
      </c>
      <c r="AF120" s="363" t="n">
        <f aca="false">ROUNDUP(T120/W120,X120)</f>
        <v>22</v>
      </c>
      <c r="AG120" s="363" t="n">
        <f aca="false">ROUNDUP(T120/W120,X120)</f>
        <v>22</v>
      </c>
      <c r="AH120" s="363" t="n">
        <f aca="false">ROUNDUP(T120/W120,X120)</f>
        <v>22</v>
      </c>
      <c r="AI120" s="363" t="n">
        <f aca="false">ROUNDUP(T120/W120,X120)</f>
        <v>22</v>
      </c>
      <c r="AJ120" s="363" t="n">
        <f aca="false">ROUNDUP(T120/W120,X120)</f>
        <v>22</v>
      </c>
      <c r="AK120" s="398" t="n">
        <f aca="false">AU120/D120</f>
        <v>25.50666</v>
      </c>
      <c r="AM120" s="399" t="n">
        <f aca="false">AN120+AO120+AP120+AQ120+AR120+AY120+AZ120+BA120+BB120+BC120</f>
        <v>2550.666</v>
      </c>
      <c r="AN120" s="399" t="n">
        <f aca="false">AS120/D120*I120</f>
        <v>38.1012</v>
      </c>
      <c r="AO120" s="399" t="n">
        <f aca="false">AS120/D120*J120</f>
        <v>38.1012</v>
      </c>
      <c r="AP120" s="399" t="n">
        <f aca="false">AS120/D120*K120</f>
        <v>38.1012</v>
      </c>
      <c r="AQ120" s="399" t="n">
        <f aca="false">AS120/D120*L120</f>
        <v>38.1012</v>
      </c>
      <c r="AR120" s="399" t="n">
        <f aca="false">AS120/D120*M120</f>
        <v>38.1012</v>
      </c>
      <c r="AS120" s="400" t="n">
        <v>400.0626</v>
      </c>
      <c r="AT120" s="385" t="n">
        <v>4956.336</v>
      </c>
      <c r="AU120" s="363" t="n">
        <v>5356.3986</v>
      </c>
      <c r="AV120" s="400" t="n">
        <v>6870.396</v>
      </c>
      <c r="AW120" s="400" t="n">
        <v>733.98</v>
      </c>
      <c r="AX120" s="400" t="n">
        <v>6136.416</v>
      </c>
      <c r="AY120" s="401" t="n">
        <f aca="false">AT120/D120*I120</f>
        <v>472.032</v>
      </c>
      <c r="AZ120" s="401" t="n">
        <f aca="false">AT120/D120*J120</f>
        <v>472.032</v>
      </c>
      <c r="BA120" s="401" t="n">
        <f aca="false">AT120/D120*K120</f>
        <v>472.032</v>
      </c>
      <c r="BB120" s="401" t="n">
        <f aca="false">AT120/D120*L120</f>
        <v>472.032</v>
      </c>
      <c r="BC120" s="402" t="n">
        <f aca="false">AT120/D120*M120</f>
        <v>472.032</v>
      </c>
    </row>
    <row r="121" customFormat="false" ht="13.5" hidden="false" customHeight="false" outlineLevel="0" collapsed="false">
      <c r="B121" s="394"/>
      <c r="C121" s="434" t="s">
        <v>922</v>
      </c>
      <c r="D121" s="404" t="n">
        <v>42</v>
      </c>
      <c r="E121" s="405" t="n">
        <v>2.54545454545455</v>
      </c>
      <c r="F121" s="397" t="n">
        <f aca="false">I121+J121+K121+L121+M121+N121+O121+P121+Q121+R121+S121-D121</f>
        <v>0</v>
      </c>
      <c r="G121" s="405" t="n">
        <f aca="false">G119</f>
        <v>11</v>
      </c>
      <c r="H121" s="405" t="n">
        <v>0</v>
      </c>
      <c r="I121" s="405" t="n">
        <f aca="false">ROUNDUP(D121/G121,H121)</f>
        <v>4</v>
      </c>
      <c r="J121" s="405" t="n">
        <f aca="false">ROUNDUP(D121/G121,H121)</f>
        <v>4</v>
      </c>
      <c r="K121" s="405" t="n">
        <f aca="false">ROUNDUP(D121/G121,H121)</f>
        <v>4</v>
      </c>
      <c r="L121" s="405" t="n">
        <f aca="false">ROUNDUP(D121/G121,H121)</f>
        <v>4</v>
      </c>
      <c r="M121" s="405" t="n">
        <f aca="false">ROUNDUP(D121/G121,H121)</f>
        <v>4</v>
      </c>
      <c r="N121" s="405" t="n">
        <v>3</v>
      </c>
      <c r="O121" s="405" t="n">
        <v>3</v>
      </c>
      <c r="P121" s="405" t="n">
        <f aca="false">ROUNDUP(D121/G121,H121)</f>
        <v>4</v>
      </c>
      <c r="Q121" s="405" t="n">
        <f aca="false">ROUNDUP(D121/G121,H121)</f>
        <v>4</v>
      </c>
      <c r="R121" s="405" t="n">
        <f aca="false">ROUNDUP(D121/G121,H121)</f>
        <v>4</v>
      </c>
      <c r="S121" s="405" t="n">
        <f aca="false">ROUNDUP(D121/G121,H121)</f>
        <v>4</v>
      </c>
      <c r="T121" s="405" t="n">
        <v>75</v>
      </c>
      <c r="U121" s="363" t="n">
        <f aca="false">Y121+Z121+AA121+AB121+AC121+AD121+AE121+AF121+AG121+AH121+AI121+AJ121-T121</f>
        <v>0</v>
      </c>
      <c r="V121" s="406" t="n">
        <v>3.40909090909091</v>
      </c>
      <c r="W121" s="406" t="n">
        <v>12</v>
      </c>
      <c r="X121" s="406" t="n">
        <v>0</v>
      </c>
      <c r="Y121" s="406" t="n">
        <f aca="false">ROUNDUP(T121/W121,X121)</f>
        <v>7</v>
      </c>
      <c r="Z121" s="406" t="n">
        <f aca="false">ROUNDUP(T121/W121,X121)</f>
        <v>7</v>
      </c>
      <c r="AA121" s="406" t="n">
        <v>6</v>
      </c>
      <c r="AB121" s="406" t="n">
        <v>6</v>
      </c>
      <c r="AC121" s="406" t="n">
        <v>6</v>
      </c>
      <c r="AD121" s="406" t="n">
        <v>6</v>
      </c>
      <c r="AE121" s="406" t="n">
        <v>6</v>
      </c>
      <c r="AF121" s="406" t="n">
        <v>6</v>
      </c>
      <c r="AG121" s="406" t="n">
        <v>6</v>
      </c>
      <c r="AH121" s="406" t="n">
        <v>6</v>
      </c>
      <c r="AI121" s="406" t="n">
        <v>6</v>
      </c>
      <c r="AJ121" s="406" t="n">
        <f aca="false">ROUNDUP(T121/W121,X121)</f>
        <v>7</v>
      </c>
      <c r="AK121" s="407" t="n">
        <f aca="false">AU121/D121</f>
        <v>25.96926</v>
      </c>
      <c r="AM121" s="408" t="n">
        <f aca="false">AN121+AO121+AP121+AQ121+AR121+AY121+AZ121+BA121+BB121+BC121</f>
        <v>519.3852</v>
      </c>
      <c r="AN121" s="408" t="n">
        <f aca="false">AS121/D121*I121</f>
        <v>9.47064</v>
      </c>
      <c r="AO121" s="408" t="n">
        <f aca="false">AS121/D121*J121</f>
        <v>9.47064</v>
      </c>
      <c r="AP121" s="408" t="n">
        <f aca="false">AS121/D121*K121</f>
        <v>9.47064</v>
      </c>
      <c r="AQ121" s="408" t="n">
        <f aca="false">AS121/D121*L121</f>
        <v>9.47064</v>
      </c>
      <c r="AR121" s="408" t="n">
        <f aca="false">AS121/D121*M121</f>
        <v>9.47064</v>
      </c>
      <c r="AS121" s="409" t="n">
        <v>99.44172</v>
      </c>
      <c r="AT121" s="385" t="n">
        <v>991.2672</v>
      </c>
      <c r="AU121" s="406" t="n">
        <v>1090.70892</v>
      </c>
      <c r="AV121" s="409" t="n">
        <v>2033.22</v>
      </c>
      <c r="AW121" s="409" t="n">
        <v>263.1</v>
      </c>
      <c r="AX121" s="409" t="n">
        <v>1770.12</v>
      </c>
      <c r="AY121" s="410" t="n">
        <f aca="false">AT121/D121*I121</f>
        <v>94.4064</v>
      </c>
      <c r="AZ121" s="410" t="n">
        <f aca="false">AT121/D121*J121</f>
        <v>94.4064</v>
      </c>
      <c r="BA121" s="410" t="n">
        <f aca="false">AT121/D121*K121</f>
        <v>94.4064</v>
      </c>
      <c r="BB121" s="410" t="n">
        <f aca="false">AT121/D121*L121</f>
        <v>94.4064</v>
      </c>
      <c r="BC121" s="411" t="n">
        <f aca="false">AT121/D121*M121</f>
        <v>94.4064</v>
      </c>
    </row>
    <row r="122" customFormat="false" ht="26.25" hidden="false" customHeight="false" outlineLevel="0" collapsed="false">
      <c r="B122" s="394"/>
      <c r="C122" s="434" t="s">
        <v>950</v>
      </c>
      <c r="D122" s="404" t="n">
        <v>65</v>
      </c>
      <c r="E122" s="405" t="n">
        <v>6.87830687830688</v>
      </c>
      <c r="F122" s="397" t="n">
        <f aca="false">I122+J122+K122+L122+M122+N122+O122+P122+Q122+R122+S122-D122</f>
        <v>0</v>
      </c>
      <c r="G122" s="405" t="n">
        <f aca="false">G119</f>
        <v>11</v>
      </c>
      <c r="H122" s="405" t="n">
        <v>0</v>
      </c>
      <c r="I122" s="405" t="n">
        <f aca="false">ROUNDUP(D122/G122,H122)</f>
        <v>6</v>
      </c>
      <c r="J122" s="405" t="n">
        <f aca="false">ROUNDUP(D122/G122,H122)</f>
        <v>6</v>
      </c>
      <c r="K122" s="405" t="n">
        <f aca="false">ROUNDUP(D122/G122,H122)</f>
        <v>6</v>
      </c>
      <c r="L122" s="405" t="n">
        <f aca="false">ROUNDUP(D122/G122,H122)</f>
        <v>6</v>
      </c>
      <c r="M122" s="405" t="n">
        <f aca="false">ROUNDUP(D122/G122,H122)</f>
        <v>6</v>
      </c>
      <c r="N122" s="405" t="n">
        <v>4</v>
      </c>
      <c r="O122" s="405" t="n">
        <v>4</v>
      </c>
      <c r="P122" s="405" t="n">
        <v>7</v>
      </c>
      <c r="Q122" s="405" t="n">
        <v>7</v>
      </c>
      <c r="R122" s="405" t="n">
        <v>7</v>
      </c>
      <c r="S122" s="405" t="n">
        <f aca="false">ROUNDUP(D122/G122,H122)</f>
        <v>6</v>
      </c>
      <c r="T122" s="405" t="n">
        <v>100</v>
      </c>
      <c r="U122" s="363" t="n">
        <f aca="false">Y122+Z122+AA122+AB122+AC122+AD122+AE122+AF122+AG122+AH122+AI122+AJ122-T122</f>
        <v>0</v>
      </c>
      <c r="V122" s="406" t="n">
        <v>7.8125</v>
      </c>
      <c r="W122" s="406" t="n">
        <v>12</v>
      </c>
      <c r="X122" s="406" t="n">
        <v>0</v>
      </c>
      <c r="Y122" s="406" t="n">
        <f aca="false">ROUNDUP(T122/W122,X122)</f>
        <v>9</v>
      </c>
      <c r="Z122" s="406" t="n">
        <f aca="false">ROUNDUP(T122/W122,X122)</f>
        <v>9</v>
      </c>
      <c r="AA122" s="406" t="n">
        <v>8</v>
      </c>
      <c r="AB122" s="406" t="n">
        <v>8</v>
      </c>
      <c r="AC122" s="406" t="n">
        <v>8</v>
      </c>
      <c r="AD122" s="406" t="n">
        <v>8</v>
      </c>
      <c r="AE122" s="406" t="n">
        <v>8</v>
      </c>
      <c r="AF122" s="406" t="n">
        <v>8</v>
      </c>
      <c r="AG122" s="406" t="n">
        <v>8</v>
      </c>
      <c r="AH122" s="406" t="n">
        <v>8</v>
      </c>
      <c r="AI122" s="406" t="n">
        <f aca="false">ROUNDUP(T122/W122,X122)</f>
        <v>9</v>
      </c>
      <c r="AJ122" s="406" t="n">
        <f aca="false">ROUNDUP(T122/W122,X122)</f>
        <v>9</v>
      </c>
      <c r="AK122" s="407" t="n">
        <f aca="false">AU122/D122</f>
        <v>62.72305</v>
      </c>
      <c r="AM122" s="408" t="n">
        <f aca="false">AN122+AO122+AP122+AQ122+AR122+AY122+AZ122+BA122+BB122+BC122</f>
        <v>1881.6915</v>
      </c>
      <c r="AN122" s="408" t="n">
        <f aca="false">AS122/D122*I122</f>
        <v>266.1975</v>
      </c>
      <c r="AO122" s="408" t="n">
        <f aca="false">AS122/D122*J122</f>
        <v>266.1975</v>
      </c>
      <c r="AP122" s="408" t="n">
        <f aca="false">AS122/D122*K122</f>
        <v>266.1975</v>
      </c>
      <c r="AQ122" s="408" t="n">
        <f aca="false">AS122/D122*L122</f>
        <v>266.1975</v>
      </c>
      <c r="AR122" s="408" t="n">
        <f aca="false">AS122/D122*M122</f>
        <v>266.1975</v>
      </c>
      <c r="AS122" s="409" t="n">
        <v>2883.80625</v>
      </c>
      <c r="AT122" s="385" t="n">
        <v>1193.192</v>
      </c>
      <c r="AU122" s="406" t="n">
        <v>4076.99825</v>
      </c>
      <c r="AV122" s="409" t="n">
        <v>8436.444</v>
      </c>
      <c r="AW122" s="409" t="n">
        <v>6600.764</v>
      </c>
      <c r="AX122" s="409" t="n">
        <v>1835.68</v>
      </c>
      <c r="AY122" s="410" t="n">
        <f aca="false">AT122/D122*I122</f>
        <v>110.1408</v>
      </c>
      <c r="AZ122" s="410" t="n">
        <f aca="false">AT122/D122*J122</f>
        <v>110.1408</v>
      </c>
      <c r="BA122" s="410" t="n">
        <f aca="false">AT122/D122*K122</f>
        <v>110.1408</v>
      </c>
      <c r="BB122" s="410" t="n">
        <f aca="false">AT122/D122*L122</f>
        <v>110.1408</v>
      </c>
      <c r="BC122" s="411" t="n">
        <f aca="false">AT122/D122*M122</f>
        <v>110.1408</v>
      </c>
    </row>
    <row r="123" customFormat="false" ht="13.5" hidden="false" customHeight="false" outlineLevel="0" collapsed="false">
      <c r="B123" s="394"/>
      <c r="C123" s="434" t="s">
        <v>928</v>
      </c>
      <c r="D123" s="404" t="n">
        <v>15</v>
      </c>
      <c r="E123" s="405" t="n">
        <v>2.10674157303371</v>
      </c>
      <c r="F123" s="397" t="n">
        <f aca="false">I123+J123+K123+L123+M123+N123+O123+P123+Q123+R123+S123-D123</f>
        <v>0</v>
      </c>
      <c r="G123" s="405" t="n">
        <f aca="false">G121</f>
        <v>11</v>
      </c>
      <c r="H123" s="405" t="n">
        <v>0</v>
      </c>
      <c r="I123" s="405" t="n">
        <f aca="false">ROUNDUP(D123/G123,H123)</f>
        <v>2</v>
      </c>
      <c r="J123" s="405" t="n">
        <f aca="false">ROUNDUP(D123/G123,H123)</f>
        <v>2</v>
      </c>
      <c r="K123" s="405" t="n">
        <f aca="false">ROUNDUP(D123/G123,H123)</f>
        <v>2</v>
      </c>
      <c r="L123" s="405" t="n">
        <f aca="false">ROUNDUP(D123/G123,H123)</f>
        <v>2</v>
      </c>
      <c r="M123" s="405" t="n">
        <f aca="false">ROUNDUP(D123/G123,H123)</f>
        <v>2</v>
      </c>
      <c r="N123" s="405" t="n">
        <v>1</v>
      </c>
      <c r="O123" s="405" t="n">
        <v>0</v>
      </c>
      <c r="P123" s="405" t="n">
        <v>1</v>
      </c>
      <c r="Q123" s="405" t="n">
        <v>1</v>
      </c>
      <c r="R123" s="405" t="n">
        <v>1</v>
      </c>
      <c r="S123" s="405" t="n">
        <v>1</v>
      </c>
      <c r="T123" s="405" t="n">
        <v>20</v>
      </c>
      <c r="U123" s="363" t="n">
        <f aca="false">Y123+Z123+AA123+AB123+AC123+AD123+AE123+AF123+AG123+AH123+AI123+AJ123-T123</f>
        <v>0</v>
      </c>
      <c r="V123" s="406" t="n">
        <v>2.10526315789474</v>
      </c>
      <c r="W123" s="406" t="n">
        <v>12</v>
      </c>
      <c r="X123" s="406" t="n">
        <v>0</v>
      </c>
      <c r="Y123" s="406" t="n">
        <f aca="false">ROUNDUP(T123/W123,X123)</f>
        <v>2</v>
      </c>
      <c r="Z123" s="406" t="n">
        <f aca="false">ROUNDUP(T123/W123,X123)</f>
        <v>2</v>
      </c>
      <c r="AA123" s="406" t="n">
        <f aca="false">ROUNDUP(T123/W123,X123)</f>
        <v>2</v>
      </c>
      <c r="AB123" s="406" t="n">
        <f aca="false">ROUNDUP(T123/W123,X123)</f>
        <v>2</v>
      </c>
      <c r="AC123" s="406" t="n">
        <v>1</v>
      </c>
      <c r="AD123" s="406" t="n">
        <v>1</v>
      </c>
      <c r="AE123" s="406" t="n">
        <v>1</v>
      </c>
      <c r="AF123" s="406" t="n">
        <v>1</v>
      </c>
      <c r="AG123" s="406" t="n">
        <f aca="false">ROUNDUP(T123/W123,X123)</f>
        <v>2</v>
      </c>
      <c r="AH123" s="406" t="n">
        <f aca="false">ROUNDUP(T123/W123,X123)</f>
        <v>2</v>
      </c>
      <c r="AI123" s="406" t="n">
        <f aca="false">ROUNDUP(T123/W123,X123)</f>
        <v>2</v>
      </c>
      <c r="AJ123" s="406" t="n">
        <f aca="false">ROUNDUP(T123/W123,X123)</f>
        <v>2</v>
      </c>
      <c r="AK123" s="407" t="n">
        <f aca="false">AU123/D123</f>
        <v>30.28838</v>
      </c>
      <c r="AM123" s="408" t="n">
        <f aca="false">AN123+AO123+AP123+AQ123+AR123+AY123+AZ123+BA123+BB123+BC123</f>
        <v>302.8838</v>
      </c>
      <c r="AN123" s="408" t="n">
        <f aca="false">AS123/D123*I123</f>
        <v>19.30696</v>
      </c>
      <c r="AO123" s="408" t="n">
        <f aca="false">AS123/D123*J123</f>
        <v>19.30696</v>
      </c>
      <c r="AP123" s="408" t="n">
        <f aca="false">AS123/D123*K123</f>
        <v>19.30696</v>
      </c>
      <c r="AQ123" s="408" t="n">
        <f aca="false">AS123/D123*L123</f>
        <v>19.30696</v>
      </c>
      <c r="AR123" s="408" t="n">
        <f aca="false">AS123/D123*M123</f>
        <v>19.30696</v>
      </c>
      <c r="AS123" s="409" t="n">
        <v>144.8022</v>
      </c>
      <c r="AT123" s="385" t="n">
        <v>309.5235</v>
      </c>
      <c r="AU123" s="406" t="n">
        <v>454.3257</v>
      </c>
      <c r="AV123" s="409" t="n">
        <v>698.778</v>
      </c>
      <c r="AW123" s="409" t="n">
        <v>286.08</v>
      </c>
      <c r="AX123" s="409" t="n">
        <v>412.698</v>
      </c>
      <c r="AY123" s="410" t="n">
        <f aca="false">AT123/D123*I123</f>
        <v>41.2698</v>
      </c>
      <c r="AZ123" s="410" t="n">
        <f aca="false">AT123/D123*J123</f>
        <v>41.2698</v>
      </c>
      <c r="BA123" s="410" t="n">
        <f aca="false">AT123/D123*K123</f>
        <v>41.2698</v>
      </c>
      <c r="BB123" s="410" t="n">
        <f aca="false">AT123/D123*L123</f>
        <v>41.2698</v>
      </c>
      <c r="BC123" s="411" t="n">
        <f aca="false">AT123/D123*M123</f>
        <v>41.2698</v>
      </c>
    </row>
    <row r="124" customFormat="false" ht="13.5" hidden="false" customHeight="false" outlineLevel="0" collapsed="false">
      <c r="B124" s="394"/>
      <c r="C124" s="434" t="s">
        <v>929</v>
      </c>
      <c r="D124" s="404" t="n">
        <v>10</v>
      </c>
      <c r="E124" s="405" t="n">
        <v>1.70940170940171</v>
      </c>
      <c r="F124" s="397" t="n">
        <f aca="false">I124+J124+K124+L124+M124+N124+O124+P124+Q124+R124+S124-D124</f>
        <v>0</v>
      </c>
      <c r="G124" s="405" t="n">
        <f aca="false">G122</f>
        <v>11</v>
      </c>
      <c r="H124" s="405" t="n">
        <v>0</v>
      </c>
      <c r="I124" s="405" t="n">
        <f aca="false">ROUNDUP(D124/G124,H124)</f>
        <v>1</v>
      </c>
      <c r="J124" s="405" t="n">
        <f aca="false">ROUNDUP(D124/G124,H124)</f>
        <v>1</v>
      </c>
      <c r="K124" s="405" t="n">
        <f aca="false">ROUNDUP(D124/G124,H124)</f>
        <v>1</v>
      </c>
      <c r="L124" s="405" t="n">
        <f aca="false">ROUNDUP(D124/G124,H124)</f>
        <v>1</v>
      </c>
      <c r="M124" s="405" t="n">
        <f aca="false">ROUNDUP(D124/G124,H124)</f>
        <v>1</v>
      </c>
      <c r="N124" s="405" t="n">
        <v>0</v>
      </c>
      <c r="O124" s="405" t="n">
        <f aca="false">ROUNDUP(D124/G124,H124)</f>
        <v>1</v>
      </c>
      <c r="P124" s="405" t="n">
        <f aca="false">ROUNDUP(D124/G124,H124)</f>
        <v>1</v>
      </c>
      <c r="Q124" s="405" t="n">
        <f aca="false">ROUNDUP(D124/G124,H124)</f>
        <v>1</v>
      </c>
      <c r="R124" s="405" t="n">
        <f aca="false">ROUNDUP(D124/G124,H124)</f>
        <v>1</v>
      </c>
      <c r="S124" s="405" t="n">
        <f aca="false">ROUNDUP(D124/G124,H124)</f>
        <v>1</v>
      </c>
      <c r="T124" s="405" t="n">
        <v>20</v>
      </c>
      <c r="U124" s="363" t="n">
        <f aca="false">Y124+Z124+AA124+AB124+AC124+AD124+AE124+AF124+AG124+AH124+AI124+AJ124-T124</f>
        <v>0</v>
      </c>
      <c r="V124" s="406" t="n">
        <v>2.56410256410256</v>
      </c>
      <c r="W124" s="406" t="n">
        <v>12</v>
      </c>
      <c r="X124" s="406" t="n">
        <v>0</v>
      </c>
      <c r="Y124" s="406" t="n">
        <f aca="false">ROUNDUP(T124/W124,X124)</f>
        <v>2</v>
      </c>
      <c r="Z124" s="406" t="n">
        <f aca="false">ROUNDUP(T124/W124,X124)</f>
        <v>2</v>
      </c>
      <c r="AA124" s="406" t="n">
        <f aca="false">ROUNDUP(T124/W124,X124)</f>
        <v>2</v>
      </c>
      <c r="AB124" s="406" t="n">
        <v>1</v>
      </c>
      <c r="AC124" s="406" t="n">
        <v>1</v>
      </c>
      <c r="AD124" s="406" t="n">
        <v>1</v>
      </c>
      <c r="AE124" s="406" t="n">
        <v>1</v>
      </c>
      <c r="AF124" s="406" t="n">
        <f aca="false">ROUNDUP(T124/W124,X124)</f>
        <v>2</v>
      </c>
      <c r="AG124" s="406" t="n">
        <f aca="false">ROUNDUP(T124/W124,X124)</f>
        <v>2</v>
      </c>
      <c r="AH124" s="406" t="n">
        <f aca="false">ROUNDUP(T124/W124,X124)</f>
        <v>2</v>
      </c>
      <c r="AI124" s="406" t="n">
        <f aca="false">ROUNDUP(T124/W124,X124)</f>
        <v>2</v>
      </c>
      <c r="AJ124" s="406" t="n">
        <f aca="false">ROUNDUP(T124/W124,X124)</f>
        <v>2</v>
      </c>
      <c r="AK124" s="407" t="n">
        <f aca="false">AU124/D124</f>
        <v>30.09723</v>
      </c>
      <c r="AM124" s="408" t="n">
        <f aca="false">AN124+AO124+AP124+AQ124+AR124+AY124+AZ124+BA124+BB124+BC124</f>
        <v>150.48615</v>
      </c>
      <c r="AN124" s="408" t="n">
        <f aca="false">AS124/D124*I124</f>
        <v>9.46233</v>
      </c>
      <c r="AO124" s="408" t="n">
        <f aca="false">AS124/D124*J124</f>
        <v>9.46233</v>
      </c>
      <c r="AP124" s="408" t="n">
        <f aca="false">AS124/D124*K124</f>
        <v>9.46233</v>
      </c>
      <c r="AQ124" s="408" t="n">
        <f aca="false">AS124/D124*L124</f>
        <v>9.46233</v>
      </c>
      <c r="AR124" s="408" t="n">
        <f aca="false">AS124/D124*M124</f>
        <v>9.46233</v>
      </c>
      <c r="AS124" s="409" t="n">
        <v>94.6233</v>
      </c>
      <c r="AT124" s="385" t="n">
        <v>206.349</v>
      </c>
      <c r="AU124" s="406" t="n">
        <v>300.9723</v>
      </c>
      <c r="AV124" s="409" t="n">
        <v>693.118</v>
      </c>
      <c r="AW124" s="409" t="n">
        <v>280.42</v>
      </c>
      <c r="AX124" s="409" t="n">
        <v>412.698</v>
      </c>
      <c r="AY124" s="410" t="n">
        <f aca="false">AT124/D124*I124</f>
        <v>20.6349</v>
      </c>
      <c r="AZ124" s="410" t="n">
        <f aca="false">AT124/D124*J124</f>
        <v>20.6349</v>
      </c>
      <c r="BA124" s="410" t="n">
        <f aca="false">AT124/D124*K124</f>
        <v>20.6349</v>
      </c>
      <c r="BB124" s="410" t="n">
        <f aca="false">AT124/D124*L124</f>
        <v>20.6349</v>
      </c>
      <c r="BC124" s="411" t="n">
        <f aca="false">AT124/D124*M124</f>
        <v>20.6349</v>
      </c>
    </row>
    <row r="125" customFormat="false" ht="26.25" hidden="false" customHeight="false" outlineLevel="0" collapsed="false">
      <c r="B125" s="394"/>
      <c r="C125" s="434" t="s">
        <v>939</v>
      </c>
      <c r="D125" s="404" t="n">
        <v>30</v>
      </c>
      <c r="E125" s="405" t="n">
        <v>2.09351011863224</v>
      </c>
      <c r="F125" s="397" t="n">
        <f aca="false">I125+J125+K125+L125+M125+N125+O125+P125+Q125+R125+S125-D125</f>
        <v>0</v>
      </c>
      <c r="G125" s="405" t="n">
        <f aca="false">G122</f>
        <v>11</v>
      </c>
      <c r="H125" s="405" t="n">
        <v>0</v>
      </c>
      <c r="I125" s="405" t="n">
        <f aca="false">ROUNDUP(D125/G125,H125)</f>
        <v>3</v>
      </c>
      <c r="J125" s="405" t="n">
        <f aca="false">ROUNDUP(D125/G125,H125)</f>
        <v>3</v>
      </c>
      <c r="K125" s="405" t="n">
        <f aca="false">ROUNDUP(D125/G125,H125)</f>
        <v>3</v>
      </c>
      <c r="L125" s="405" t="n">
        <f aca="false">ROUNDUP(D125/G125,H125)</f>
        <v>3</v>
      </c>
      <c r="M125" s="405" t="n">
        <f aca="false">ROUNDUP(D125/G125,H125)</f>
        <v>3</v>
      </c>
      <c r="N125" s="405" t="n">
        <v>2</v>
      </c>
      <c r="O125" s="405" t="n">
        <v>2</v>
      </c>
      <c r="P125" s="405" t="n">
        <v>2</v>
      </c>
      <c r="Q125" s="405" t="n">
        <f aca="false">ROUNDUP(D125/G125,H125)</f>
        <v>3</v>
      </c>
      <c r="R125" s="405" t="n">
        <f aca="false">ROUNDUP(D125/G125,H125)</f>
        <v>3</v>
      </c>
      <c r="S125" s="405" t="n">
        <f aca="false">ROUNDUP(D125/G125,H125)</f>
        <v>3</v>
      </c>
      <c r="T125" s="405" t="n">
        <v>35</v>
      </c>
      <c r="U125" s="363" t="n">
        <f aca="false">Y125+Z125+AA125+AB125+AC125+AD125+AE125+AF125+AG125+AH125+AI125+AJ125-T125</f>
        <v>0</v>
      </c>
      <c r="V125" s="406" t="n">
        <v>1.83150183150183</v>
      </c>
      <c r="W125" s="406" t="n">
        <v>12</v>
      </c>
      <c r="X125" s="406" t="n">
        <v>0</v>
      </c>
      <c r="Y125" s="406" t="n">
        <f aca="false">ROUNDUP(T125/W125,X125)</f>
        <v>3</v>
      </c>
      <c r="Z125" s="406" t="n">
        <f aca="false">ROUNDUP(T125/W125,X125)</f>
        <v>3</v>
      </c>
      <c r="AA125" s="406" t="n">
        <f aca="false">ROUNDUP(T125/W125,X125)</f>
        <v>3</v>
      </c>
      <c r="AB125" s="406" t="n">
        <f aca="false">ROUNDUP(T125/W125,X125)</f>
        <v>3</v>
      </c>
      <c r="AC125" s="406" t="n">
        <f aca="false">ROUNDUP(T125/W125,X125)</f>
        <v>3</v>
      </c>
      <c r="AD125" s="406" t="n">
        <f aca="false">ROUNDUP(T125/W125,X125)</f>
        <v>3</v>
      </c>
      <c r="AE125" s="406" t="n">
        <f aca="false">ROUNDUP(T125/W125,X125)</f>
        <v>3</v>
      </c>
      <c r="AF125" s="406" t="n">
        <v>2</v>
      </c>
      <c r="AG125" s="406" t="n">
        <f aca="false">ROUNDUP(T125/W125,X125)</f>
        <v>3</v>
      </c>
      <c r="AH125" s="406" t="n">
        <f aca="false">ROUNDUP(T125/W125,X125)</f>
        <v>3</v>
      </c>
      <c r="AI125" s="406" t="n">
        <f aca="false">ROUNDUP(T125/W125,X125)</f>
        <v>3</v>
      </c>
      <c r="AJ125" s="406" t="n">
        <f aca="false">ROUNDUP(T125/W125,X125)</f>
        <v>3</v>
      </c>
      <c r="AK125" s="407" t="n">
        <f aca="false">AU125/D125</f>
        <v>31.0867</v>
      </c>
      <c r="AM125" s="408" t="n">
        <f aca="false">AN125+AO125+AP125+AQ125+AR125+AY125+AZ125+BA125+BB125+BC125</f>
        <v>466.3005</v>
      </c>
      <c r="AN125" s="408" t="n">
        <f aca="false">AS125/D125*I125</f>
        <v>10.6545</v>
      </c>
      <c r="AO125" s="408" t="n">
        <f aca="false">AS125/D125*J125</f>
        <v>10.6545</v>
      </c>
      <c r="AP125" s="408" t="n">
        <f aca="false">AS125/D125*K125</f>
        <v>10.6545</v>
      </c>
      <c r="AQ125" s="408" t="n">
        <f aca="false">AS125/D125*L125</f>
        <v>10.6545</v>
      </c>
      <c r="AR125" s="408" t="n">
        <f aca="false">AS125/D125*M125</f>
        <v>10.6545</v>
      </c>
      <c r="AS125" s="409" t="n">
        <v>106.545</v>
      </c>
      <c r="AT125" s="385" t="n">
        <v>826.056</v>
      </c>
      <c r="AU125" s="406" t="n">
        <v>932.601</v>
      </c>
      <c r="AV125" s="409" t="n">
        <v>1147.902</v>
      </c>
      <c r="AW125" s="409" t="n">
        <v>184.17</v>
      </c>
      <c r="AX125" s="409" t="n">
        <v>963.732</v>
      </c>
      <c r="AY125" s="410" t="n">
        <f aca="false">AT125/D125*I125</f>
        <v>82.6056</v>
      </c>
      <c r="AZ125" s="410" t="n">
        <f aca="false">AT125/D125*J125</f>
        <v>82.6056</v>
      </c>
      <c r="BA125" s="410" t="n">
        <f aca="false">AT125/D125*K125</f>
        <v>82.6056</v>
      </c>
      <c r="BB125" s="410" t="n">
        <f aca="false">AT125/D125*L125</f>
        <v>82.6056</v>
      </c>
      <c r="BC125" s="411" t="n">
        <f aca="false">AT125/D125*M125</f>
        <v>82.6056</v>
      </c>
    </row>
    <row r="126" customFormat="false" ht="13.5" hidden="false" customHeight="false" outlineLevel="0" collapsed="false">
      <c r="B126" s="394"/>
      <c r="C126" s="434" t="s">
        <v>940</v>
      </c>
      <c r="D126" s="404" t="n">
        <v>4</v>
      </c>
      <c r="E126" s="405" t="n">
        <v>1.25786163522013</v>
      </c>
      <c r="F126" s="397" t="n">
        <f aca="false">I126+J126+K126+L126+M126+N126+O126+P126+Q126+R126+S126-D126</f>
        <v>0</v>
      </c>
      <c r="G126" s="405" t="n">
        <f aca="false">G124</f>
        <v>11</v>
      </c>
      <c r="H126" s="405" t="n">
        <v>0</v>
      </c>
      <c r="I126" s="405" t="n">
        <f aca="false">ROUNDUP(D126/G126,H126)</f>
        <v>1</v>
      </c>
      <c r="J126" s="405" t="n">
        <f aca="false">ROUNDUP(D126/G126,H126)</f>
        <v>1</v>
      </c>
      <c r="K126" s="405" t="n">
        <f aca="false">ROUNDUP(D126/G126,H126)</f>
        <v>1</v>
      </c>
      <c r="L126" s="405" t="n">
        <f aca="false">ROUNDUP(D126/G126,H126)</f>
        <v>1</v>
      </c>
      <c r="M126" s="405" t="n">
        <v>0</v>
      </c>
      <c r="N126" s="405" t="n">
        <v>0</v>
      </c>
      <c r="O126" s="405" t="n">
        <v>0</v>
      </c>
      <c r="P126" s="405" t="n">
        <v>0</v>
      </c>
      <c r="Q126" s="405" t="n">
        <v>0</v>
      </c>
      <c r="R126" s="405" t="n">
        <v>0</v>
      </c>
      <c r="S126" s="405" t="n">
        <v>0</v>
      </c>
      <c r="T126" s="406" t="n">
        <v>4</v>
      </c>
      <c r="U126" s="363" t="n">
        <f aca="false">Y126+Z126+AA126+AB126+AC126+AD126+AE126+AF126+AG126+AH126+AI126+AJ126-T126</f>
        <v>0</v>
      </c>
      <c r="V126" s="406" t="n">
        <v>0.928074245939675</v>
      </c>
      <c r="W126" s="406" t="n">
        <v>12</v>
      </c>
      <c r="X126" s="406" t="n">
        <v>0</v>
      </c>
      <c r="Y126" s="406" t="n">
        <v>0</v>
      </c>
      <c r="Z126" s="406" t="n">
        <f aca="false">ROUNDUP(T126/W126,X126)</f>
        <v>1</v>
      </c>
      <c r="AA126" s="406" t="n">
        <v>0</v>
      </c>
      <c r="AB126" s="406" t="n">
        <v>0</v>
      </c>
      <c r="AC126" s="406" t="n">
        <v>0</v>
      </c>
      <c r="AD126" s="406" t="n">
        <v>0</v>
      </c>
      <c r="AE126" s="406" t="n">
        <v>0</v>
      </c>
      <c r="AF126" s="406" t="n">
        <v>0</v>
      </c>
      <c r="AG126" s="406" t="n">
        <v>0</v>
      </c>
      <c r="AH126" s="406" t="n">
        <f aca="false">ROUNDUP(T126/W126,X126)</f>
        <v>1</v>
      </c>
      <c r="AI126" s="406" t="n">
        <f aca="false">ROUNDUP(T126/W126,X126)</f>
        <v>1</v>
      </c>
      <c r="AJ126" s="406" t="n">
        <f aca="false">ROUNDUP(T126/W126,X126)</f>
        <v>1</v>
      </c>
      <c r="AK126" s="407" t="n">
        <f aca="false">AU126/D126</f>
        <v>35.83187</v>
      </c>
      <c r="AM126" s="408" t="n">
        <f aca="false">AN126+AO126+AP126+AQ126+AR126+AY126+AZ126+BA126+BB126+BC126</f>
        <v>143.32748</v>
      </c>
      <c r="AN126" s="408" t="n">
        <f aca="false">AS126/D126*I126</f>
        <v>17.47507</v>
      </c>
      <c r="AO126" s="408" t="n">
        <f aca="false">AS126/D126*J126</f>
        <v>17.47507</v>
      </c>
      <c r="AP126" s="408" t="n">
        <f aca="false">AS126/D126*K126</f>
        <v>17.47507</v>
      </c>
      <c r="AQ126" s="408" t="n">
        <f aca="false">AS126/D126*L126</f>
        <v>17.47507</v>
      </c>
      <c r="AR126" s="408" t="n">
        <f aca="false">AS126/D126*M126</f>
        <v>0</v>
      </c>
      <c r="AS126" s="409" t="n">
        <v>69.90028</v>
      </c>
      <c r="AT126" s="385" t="n">
        <v>73.4272</v>
      </c>
      <c r="AU126" s="406" t="n">
        <v>143.32748</v>
      </c>
      <c r="AV126" s="409" t="n">
        <v>176.8374</v>
      </c>
      <c r="AW126" s="409" t="n">
        <v>103.4102</v>
      </c>
      <c r="AX126" s="409" t="n">
        <v>73.4272</v>
      </c>
      <c r="AY126" s="410" t="n">
        <f aca="false">AT126/D126*I126</f>
        <v>18.3568</v>
      </c>
      <c r="AZ126" s="410" t="n">
        <f aca="false">AT126/D126*J126</f>
        <v>18.3568</v>
      </c>
      <c r="BA126" s="410" t="n">
        <f aca="false">AT126/D126*K126</f>
        <v>18.3568</v>
      </c>
      <c r="BB126" s="410" t="n">
        <f aca="false">AT126/D126*L126</f>
        <v>18.3568</v>
      </c>
      <c r="BC126" s="411" t="n">
        <f aca="false">AT126/D126*M126</f>
        <v>0</v>
      </c>
    </row>
    <row r="127" customFormat="false" ht="26.25" hidden="false" customHeight="false" outlineLevel="0" collapsed="false">
      <c r="B127" s="394"/>
      <c r="C127" s="435" t="s">
        <v>944</v>
      </c>
      <c r="D127" s="413" t="n">
        <v>7</v>
      </c>
      <c r="E127" s="414" t="n">
        <v>7.36842105263158</v>
      </c>
      <c r="F127" s="397" t="n">
        <f aca="false">I127+J127+K127+L127+M127+N127+O127+P127+Q127+R127+S127-D127</f>
        <v>0</v>
      </c>
      <c r="G127" s="414" t="n">
        <f aca="false">G124</f>
        <v>11</v>
      </c>
      <c r="H127" s="414" t="n">
        <v>0</v>
      </c>
      <c r="I127" s="414" t="n">
        <f aca="false">ROUNDUP(D127/G127,H127)</f>
        <v>1</v>
      </c>
      <c r="J127" s="414" t="n">
        <f aca="false">ROUNDUP(D127/G127,H127)</f>
        <v>1</v>
      </c>
      <c r="K127" s="414" t="n">
        <f aca="false">ROUNDUP(D127/G127,H127)</f>
        <v>1</v>
      </c>
      <c r="L127" s="414" t="n">
        <f aca="false">ROUNDUP(D127/G127,H127)</f>
        <v>1</v>
      </c>
      <c r="M127" s="414" t="n">
        <f aca="false">ROUNDUP(D127/G127,H127)</f>
        <v>1</v>
      </c>
      <c r="N127" s="414" t="n">
        <v>0</v>
      </c>
      <c r="O127" s="414" t="n">
        <v>0</v>
      </c>
      <c r="P127" s="414" t="n">
        <v>0</v>
      </c>
      <c r="Q127" s="414" t="n">
        <v>0</v>
      </c>
      <c r="R127" s="414" t="n">
        <f aca="false">ROUNDUP(D127/G127,H127)</f>
        <v>1</v>
      </c>
      <c r="S127" s="414" t="n">
        <f aca="false">ROUNDUP(D127/G127,H127)</f>
        <v>1</v>
      </c>
      <c r="T127" s="414" t="n">
        <v>10</v>
      </c>
      <c r="U127" s="363" t="n">
        <f aca="false">Y127+Z127+AA127+AB127+AC127+AD127+AE127+AF127+AG127+AH127+AI127+AJ127-T127</f>
        <v>0</v>
      </c>
      <c r="V127" s="415" t="n">
        <v>7.75193798449612</v>
      </c>
      <c r="W127" s="415" t="n">
        <v>12</v>
      </c>
      <c r="X127" s="415" t="n">
        <v>0</v>
      </c>
      <c r="Y127" s="415" t="n">
        <f aca="false">ROUNDUP(T127/W127,X127)</f>
        <v>1</v>
      </c>
      <c r="Z127" s="415" t="n">
        <f aca="false">ROUNDUP(T127/W127,X127)</f>
        <v>1</v>
      </c>
      <c r="AA127" s="415" t="n">
        <f aca="false">ROUNDUP(T127/W127,X127)</f>
        <v>1</v>
      </c>
      <c r="AB127" s="415" t="n">
        <f aca="false">ROUNDUP(T127/W127,X127)</f>
        <v>1</v>
      </c>
      <c r="AC127" s="415" t="n">
        <v>0</v>
      </c>
      <c r="AD127" s="415" t="n">
        <v>0</v>
      </c>
      <c r="AE127" s="415" t="n">
        <f aca="false">ROUNDUP(T127/W127,X127)</f>
        <v>1</v>
      </c>
      <c r="AF127" s="415" t="n">
        <f aca="false">ROUNDUP(T127/W127,X127)</f>
        <v>1</v>
      </c>
      <c r="AG127" s="415" t="n">
        <f aca="false">ROUNDUP(T127/W127,X127)</f>
        <v>1</v>
      </c>
      <c r="AH127" s="415" t="n">
        <f aca="false">ROUNDUP(T127/W127,X127)</f>
        <v>1</v>
      </c>
      <c r="AI127" s="415" t="n">
        <f aca="false">ROUNDUP(T127/W127,X127)</f>
        <v>1</v>
      </c>
      <c r="AJ127" s="415" t="n">
        <f aca="false">ROUNDUP(T127/W127,X127)</f>
        <v>1</v>
      </c>
      <c r="AK127" s="416" t="n">
        <f aca="false">AU127/D127</f>
        <v>39.71521</v>
      </c>
      <c r="AM127" s="417" t="n">
        <f aca="false">AN127+AO127+AP127+AQ127+AR127+AY127+AZ127+BA127+BB127+BC127</f>
        <v>198.57605</v>
      </c>
      <c r="AN127" s="417" t="n">
        <f aca="false">AS127/D127*I127</f>
        <v>21.35841</v>
      </c>
      <c r="AO127" s="417" t="n">
        <f aca="false">AS127/D127*J127</f>
        <v>21.35841</v>
      </c>
      <c r="AP127" s="417" t="n">
        <f aca="false">AS127/D127*K127</f>
        <v>21.35841</v>
      </c>
      <c r="AQ127" s="417" t="n">
        <f aca="false">AS127/D127*L127</f>
        <v>21.35841</v>
      </c>
      <c r="AR127" s="417" t="n">
        <f aca="false">AS127/D127*M127</f>
        <v>21.35841</v>
      </c>
      <c r="AS127" s="418" t="n">
        <v>149.50887</v>
      </c>
      <c r="AT127" s="385" t="n">
        <v>128.4976</v>
      </c>
      <c r="AU127" s="415" t="n">
        <v>278.00647</v>
      </c>
      <c r="AV127" s="418" t="n">
        <v>499.258</v>
      </c>
      <c r="AW127" s="418" t="n">
        <v>315.69</v>
      </c>
      <c r="AX127" s="418" t="n">
        <v>183.568</v>
      </c>
      <c r="AY127" s="419" t="n">
        <f aca="false">AT127/D127*I127</f>
        <v>18.3568</v>
      </c>
      <c r="AZ127" s="419" t="n">
        <f aca="false">AT127/D127*J127</f>
        <v>18.3568</v>
      </c>
      <c r="BA127" s="419" t="n">
        <f aca="false">AT127/D127*K127</f>
        <v>18.3568</v>
      </c>
      <c r="BB127" s="419" t="n">
        <f aca="false">AT127/D127*L127</f>
        <v>18.3568</v>
      </c>
      <c r="BC127" s="420" t="n">
        <f aca="false">AT127/D127*M127</f>
        <v>18.3568</v>
      </c>
    </row>
    <row r="128" customFormat="false" ht="13.5" hidden="false" customHeight="true" outlineLevel="0" collapsed="false">
      <c r="B128" s="445" t="s">
        <v>974</v>
      </c>
      <c r="C128" s="436" t="s">
        <v>921</v>
      </c>
      <c r="D128" s="437" t="n">
        <v>50</v>
      </c>
      <c r="E128" s="438" t="n">
        <v>1.37362637362637</v>
      </c>
      <c r="F128" s="397" t="n">
        <f aca="false">I128+J128+K128+L128+M128+N128+O128+P128+Q128+R128+S128-D128</f>
        <v>0</v>
      </c>
      <c r="G128" s="438" t="n">
        <f aca="false">G126</f>
        <v>11</v>
      </c>
      <c r="H128" s="438" t="n">
        <v>0</v>
      </c>
      <c r="I128" s="438" t="n">
        <f aca="false">ROUNDUP(D128/G128,H128)</f>
        <v>5</v>
      </c>
      <c r="J128" s="438" t="n">
        <f aca="false">ROUNDUP(D128/G128,H128)</f>
        <v>5</v>
      </c>
      <c r="K128" s="438" t="n">
        <f aca="false">ROUNDUP(D128/G128,H128)</f>
        <v>5</v>
      </c>
      <c r="L128" s="438" t="n">
        <f aca="false">ROUNDUP(D128/G128,H128)</f>
        <v>5</v>
      </c>
      <c r="M128" s="438" t="n">
        <f aca="false">ROUNDUP(D128/G128,H128)</f>
        <v>5</v>
      </c>
      <c r="N128" s="438" t="n">
        <v>3</v>
      </c>
      <c r="O128" s="438" t="n">
        <v>2</v>
      </c>
      <c r="P128" s="438" t="n">
        <v>3</v>
      </c>
      <c r="Q128" s="438" t="n">
        <v>6</v>
      </c>
      <c r="R128" s="438" t="n">
        <v>6</v>
      </c>
      <c r="S128" s="438" t="n">
        <f aca="false">ROUNDUP(D128/G128,H128)</f>
        <v>5</v>
      </c>
      <c r="T128" s="438" t="n">
        <v>60</v>
      </c>
      <c r="U128" s="363" t="n">
        <f aca="false">Y128+Z128+AA128+AB128+AC128+AD128+AE128+AF128+AG128+AH128+AI128+AJ128-T128</f>
        <v>0</v>
      </c>
      <c r="V128" s="381" t="n">
        <v>1.2</v>
      </c>
      <c r="W128" s="381" t="n">
        <v>12</v>
      </c>
      <c r="X128" s="381" t="n">
        <v>0</v>
      </c>
      <c r="Y128" s="381" t="n">
        <f aca="false">ROUNDUP(T128/W128,X128)</f>
        <v>5</v>
      </c>
      <c r="Z128" s="381" t="n">
        <f aca="false">ROUNDUP(T128/W128,X128)</f>
        <v>5</v>
      </c>
      <c r="AA128" s="381" t="n">
        <f aca="false">ROUNDUP(T128/W128,X128)</f>
        <v>5</v>
      </c>
      <c r="AB128" s="381" t="n">
        <f aca="false">ROUNDUP(T128/W128,X128)</f>
        <v>5</v>
      </c>
      <c r="AC128" s="381" t="n">
        <f aca="false">ROUNDUP(T128/W128,X128)</f>
        <v>5</v>
      </c>
      <c r="AD128" s="381" t="n">
        <f aca="false">ROUNDUP(T128/W128,X128)</f>
        <v>5</v>
      </c>
      <c r="AE128" s="381" t="n">
        <f aca="false">ROUNDUP(T128/W128,X128)</f>
        <v>5</v>
      </c>
      <c r="AF128" s="381" t="n">
        <f aca="false">ROUNDUP(T128/W128,X128)</f>
        <v>5</v>
      </c>
      <c r="AG128" s="381" t="n">
        <f aca="false">ROUNDUP(T128/W128,X128)</f>
        <v>5</v>
      </c>
      <c r="AH128" s="381" t="n">
        <f aca="false">ROUNDUP(T128/W128,X128)</f>
        <v>5</v>
      </c>
      <c r="AI128" s="381" t="n">
        <f aca="false">ROUNDUP(T128/W128,X128)</f>
        <v>5</v>
      </c>
      <c r="AJ128" s="381" t="n">
        <f aca="false">ROUNDUP(T128/W128,X128)</f>
        <v>5</v>
      </c>
      <c r="AK128" s="439" t="n">
        <f aca="false">AU128/D128</f>
        <v>25.50666</v>
      </c>
      <c r="AM128" s="383" t="n">
        <f aca="false">AN128+AO128+AP128+AQ128+AR128+AY128+AZ128+BA128+BB128+BC128</f>
        <v>637.6665</v>
      </c>
      <c r="AN128" s="383" t="n">
        <f aca="false">AS128/D128*I128</f>
        <v>9.5253</v>
      </c>
      <c r="AO128" s="383" t="n">
        <f aca="false">AS128/D128*J128</f>
        <v>9.5253</v>
      </c>
      <c r="AP128" s="383" t="n">
        <f aca="false">AS128/D128*K128</f>
        <v>9.5253</v>
      </c>
      <c r="AQ128" s="383" t="n">
        <f aca="false">AS128/D128*L128</f>
        <v>9.5253</v>
      </c>
      <c r="AR128" s="383" t="n">
        <f aca="false">AS128/D128*M128</f>
        <v>9.5253</v>
      </c>
      <c r="AS128" s="384" t="n">
        <v>95.253</v>
      </c>
      <c r="AT128" s="385" t="n">
        <v>1180.08</v>
      </c>
      <c r="AU128" s="381" t="n">
        <v>1275.333</v>
      </c>
      <c r="AV128" s="384" t="n">
        <v>1585.476</v>
      </c>
      <c r="AW128" s="384" t="n">
        <v>169.38</v>
      </c>
      <c r="AX128" s="384" t="n">
        <v>1416.096</v>
      </c>
      <c r="AY128" s="386" t="n">
        <f aca="false">AT128/D128*I128</f>
        <v>118.008</v>
      </c>
      <c r="AZ128" s="386" t="n">
        <f aca="false">AT128/D128*J128</f>
        <v>118.008</v>
      </c>
      <c r="BA128" s="386" t="n">
        <f aca="false">AT128/D128*K128</f>
        <v>118.008</v>
      </c>
      <c r="BB128" s="386" t="n">
        <f aca="false">AT128/D128*L128</f>
        <v>118.008</v>
      </c>
      <c r="BC128" s="386" t="n">
        <f aca="false">AT128/D128*M128</f>
        <v>118.008</v>
      </c>
    </row>
    <row r="129" customFormat="false" ht="13.5" hidden="false" customHeight="false" outlineLevel="0" collapsed="false">
      <c r="B129" s="445"/>
      <c r="C129" s="434" t="s">
        <v>922</v>
      </c>
      <c r="D129" s="404" t="n">
        <v>8</v>
      </c>
      <c r="E129" s="405" t="n">
        <v>0.484848484848485</v>
      </c>
      <c r="F129" s="397" t="n">
        <f aca="false">I129+J129+K129+L129+M129+N129+O129+P129+Q129+R129+S129-D129</f>
        <v>0</v>
      </c>
      <c r="G129" s="405" t="n">
        <f aca="false">G127</f>
        <v>11</v>
      </c>
      <c r="H129" s="405" t="n">
        <v>0</v>
      </c>
      <c r="I129" s="405" t="n">
        <f aca="false">ROUNDUP(D129/G129,H129)</f>
        <v>1</v>
      </c>
      <c r="J129" s="405" t="n">
        <f aca="false">ROUNDUP(D129/G129,H129)</f>
        <v>1</v>
      </c>
      <c r="K129" s="405" t="n">
        <f aca="false">ROUNDUP(D129/G129,H129)</f>
        <v>1</v>
      </c>
      <c r="L129" s="405" t="n">
        <f aca="false">ROUNDUP(D129/G129,H129)</f>
        <v>1</v>
      </c>
      <c r="M129" s="405" t="n">
        <f aca="false">ROUNDUP(D129/G129,H129)</f>
        <v>1</v>
      </c>
      <c r="N129" s="405" t="n">
        <v>0</v>
      </c>
      <c r="O129" s="405" t="n">
        <v>0</v>
      </c>
      <c r="P129" s="405" t="n">
        <v>0</v>
      </c>
      <c r="Q129" s="405" t="n">
        <f aca="false">ROUNDUP(D129/G129,H129)</f>
        <v>1</v>
      </c>
      <c r="R129" s="405" t="n">
        <f aca="false">ROUNDUP(D129/G129,H129)</f>
        <v>1</v>
      </c>
      <c r="S129" s="405" t="n">
        <f aca="false">ROUNDUP(D129/G129,H129)</f>
        <v>1</v>
      </c>
      <c r="T129" s="405" t="n">
        <v>10</v>
      </c>
      <c r="U129" s="363" t="n">
        <f aca="false">Y129+Z129+AA129+AB129+AC129+AD129+AE129+AF129+AG129+AH129+AI129+AJ129-T129</f>
        <v>0</v>
      </c>
      <c r="V129" s="406" t="n">
        <v>0.454545454545455</v>
      </c>
      <c r="W129" s="406" t="n">
        <v>12</v>
      </c>
      <c r="X129" s="406" t="n">
        <v>0</v>
      </c>
      <c r="Y129" s="406" t="n">
        <f aca="false">ROUNDUP(T129/W129,X129)</f>
        <v>1</v>
      </c>
      <c r="Z129" s="406" t="n">
        <f aca="false">ROUNDUP(T129/W129,X129)</f>
        <v>1</v>
      </c>
      <c r="AA129" s="406" t="n">
        <f aca="false">ROUNDUP(T129/W129,X129)</f>
        <v>1</v>
      </c>
      <c r="AB129" s="406" t="n">
        <f aca="false">ROUNDUP(T129/W129,X129)</f>
        <v>1</v>
      </c>
      <c r="AC129" s="406" t="n">
        <f aca="false">ROUNDUP(T129/W129,X129)</f>
        <v>1</v>
      </c>
      <c r="AD129" s="406" t="n">
        <v>0</v>
      </c>
      <c r="AE129" s="406" t="n">
        <v>0</v>
      </c>
      <c r="AF129" s="406" t="n">
        <f aca="false">ROUNDUP(T129/W129,X129)</f>
        <v>1</v>
      </c>
      <c r="AG129" s="406" t="n">
        <f aca="false">ROUNDUP(T129/W129,X129)</f>
        <v>1</v>
      </c>
      <c r="AH129" s="406" t="n">
        <f aca="false">ROUNDUP(T129/W129,X129)</f>
        <v>1</v>
      </c>
      <c r="AI129" s="406" t="n">
        <f aca="false">ROUNDUP(T129/W129,X129)</f>
        <v>1</v>
      </c>
      <c r="AJ129" s="406" t="n">
        <f aca="false">ROUNDUP(T129/W129,X129)</f>
        <v>1</v>
      </c>
      <c r="AK129" s="407" t="n">
        <f aca="false">AU129/D129</f>
        <v>25.96926</v>
      </c>
      <c r="AM129" s="408" t="n">
        <f aca="false">AN129+AO129+AP129+AQ129+AR129+AY129+AZ129+BA129+BB129+BC129</f>
        <v>129.8463</v>
      </c>
      <c r="AN129" s="408" t="n">
        <f aca="false">AS129/D129*I129</f>
        <v>2.36766</v>
      </c>
      <c r="AO129" s="408" t="n">
        <f aca="false">AS129/D129*J129</f>
        <v>2.36766</v>
      </c>
      <c r="AP129" s="408" t="n">
        <f aca="false">AS129/D129*K129</f>
        <v>2.36766</v>
      </c>
      <c r="AQ129" s="408" t="n">
        <f aca="false">AS129/D129*L129</f>
        <v>2.36766</v>
      </c>
      <c r="AR129" s="408" t="n">
        <f aca="false">AS129/D129*M129</f>
        <v>2.36766</v>
      </c>
      <c r="AS129" s="409" t="n">
        <v>18.94128</v>
      </c>
      <c r="AT129" s="385" t="n">
        <v>188.8128</v>
      </c>
      <c r="AU129" s="406" t="n">
        <v>207.75408</v>
      </c>
      <c r="AV129" s="409" t="n">
        <v>271.096</v>
      </c>
      <c r="AW129" s="409" t="n">
        <v>35.08</v>
      </c>
      <c r="AX129" s="409" t="n">
        <v>236.016</v>
      </c>
      <c r="AY129" s="410" t="n">
        <f aca="false">AT129/D129*I129</f>
        <v>23.6016</v>
      </c>
      <c r="AZ129" s="410" t="n">
        <f aca="false">AT129/D129*J129</f>
        <v>23.6016</v>
      </c>
      <c r="BA129" s="410" t="n">
        <f aca="false">AT129/D129*K129</f>
        <v>23.6016</v>
      </c>
      <c r="BB129" s="410" t="n">
        <f aca="false">AT129/D129*L129</f>
        <v>23.6016</v>
      </c>
      <c r="BC129" s="410" t="n">
        <f aca="false">AT129/D129*M129</f>
        <v>23.6016</v>
      </c>
    </row>
    <row r="130" customFormat="false" ht="13.5" hidden="false" customHeight="true" outlineLevel="0" collapsed="false">
      <c r="B130" s="448" t="s">
        <v>975</v>
      </c>
      <c r="C130" s="434" t="s">
        <v>921</v>
      </c>
      <c r="D130" s="404" t="n">
        <v>10</v>
      </c>
      <c r="E130" s="405" t="n">
        <v>0.274725274725275</v>
      </c>
      <c r="F130" s="397" t="n">
        <f aca="false">I130+J130+K130+L130+M130+N130+O130+P130+Q130+R130+S130-D130</f>
        <v>0</v>
      </c>
      <c r="G130" s="405" t="n">
        <f aca="false">G127</f>
        <v>11</v>
      </c>
      <c r="H130" s="405" t="n">
        <v>0</v>
      </c>
      <c r="I130" s="405" t="n">
        <f aca="false">ROUNDUP(D130/G130,H130)</f>
        <v>1</v>
      </c>
      <c r="J130" s="405" t="n">
        <f aca="false">ROUNDUP(D130/G130,H130)</f>
        <v>1</v>
      </c>
      <c r="K130" s="405" t="n">
        <f aca="false">ROUNDUP(D130/G130,H130)</f>
        <v>1</v>
      </c>
      <c r="L130" s="405" t="n">
        <f aca="false">ROUNDUP(D130/G130,H130)</f>
        <v>1</v>
      </c>
      <c r="M130" s="405" t="n">
        <f aca="false">ROUNDUP(D130/G130,H130)</f>
        <v>1</v>
      </c>
      <c r="N130" s="405" t="n">
        <v>0</v>
      </c>
      <c r="O130" s="405" t="n">
        <f aca="false">ROUNDUP(D130/G130,H130)</f>
        <v>1</v>
      </c>
      <c r="P130" s="405" t="n">
        <f aca="false">ROUNDUP(D130/G130,H130)</f>
        <v>1</v>
      </c>
      <c r="Q130" s="405" t="n">
        <f aca="false">ROUNDUP(D130/G130,H130)</f>
        <v>1</v>
      </c>
      <c r="R130" s="405" t="n">
        <f aca="false">ROUNDUP(D130/G130,H130)</f>
        <v>1</v>
      </c>
      <c r="S130" s="405" t="n">
        <f aca="false">ROUNDUP(D130/G130,H130)</f>
        <v>1</v>
      </c>
      <c r="T130" s="405" t="n">
        <v>10</v>
      </c>
      <c r="U130" s="363" t="n">
        <f aca="false">Y130+Z130+AA130+AB130+AC130+AD130+AE130+AF130+AG130+AH130+AI130+AJ130-T130</f>
        <v>0</v>
      </c>
      <c r="V130" s="406" t="n">
        <v>0.2</v>
      </c>
      <c r="W130" s="406" t="n">
        <v>12</v>
      </c>
      <c r="X130" s="406" t="n">
        <v>0</v>
      </c>
      <c r="Y130" s="406" t="n">
        <f aca="false">ROUNDUP(T130/W130,X130)</f>
        <v>1</v>
      </c>
      <c r="Z130" s="406" t="n">
        <f aca="false">ROUNDUP(T130/W130,X130)</f>
        <v>1</v>
      </c>
      <c r="AA130" s="406" t="n">
        <f aca="false">ROUNDUP(T130/W130,X130)</f>
        <v>1</v>
      </c>
      <c r="AB130" s="406" t="n">
        <f aca="false">ROUNDUP(T130/W130,X130)</f>
        <v>1</v>
      </c>
      <c r="AC130" s="406" t="n">
        <f aca="false">ROUNDUP(T130/W130,X130)</f>
        <v>1</v>
      </c>
      <c r="AD130" s="406" t="n">
        <f aca="false">ROUNDUP(T130/W130,X130)</f>
        <v>1</v>
      </c>
      <c r="AE130" s="406" t="n">
        <v>0</v>
      </c>
      <c r="AF130" s="406" t="n">
        <v>0</v>
      </c>
      <c r="AG130" s="406" t="n">
        <f aca="false">ROUNDUP(T130/W130,X130)</f>
        <v>1</v>
      </c>
      <c r="AH130" s="406" t="n">
        <f aca="false">ROUNDUP(T130/W130,X130)</f>
        <v>1</v>
      </c>
      <c r="AI130" s="406" t="n">
        <f aca="false">ROUNDUP(T130/W130,X130)</f>
        <v>1</v>
      </c>
      <c r="AJ130" s="406" t="n">
        <f aca="false">ROUNDUP(T130/W130,X130)</f>
        <v>1</v>
      </c>
      <c r="AK130" s="407" t="n">
        <f aca="false">AU130/D130</f>
        <v>25.50666</v>
      </c>
      <c r="AM130" s="408" t="n">
        <f aca="false">AN130+AO130+AP130+AQ130+AR130+AY130+AZ130+BA130+BB130+BC130</f>
        <v>127.5333</v>
      </c>
      <c r="AN130" s="408" t="n">
        <f aca="false">AS130/D130*I130</f>
        <v>1.90506</v>
      </c>
      <c r="AO130" s="408" t="n">
        <f aca="false">AS130/D130*J130</f>
        <v>1.90506</v>
      </c>
      <c r="AP130" s="408" t="n">
        <f aca="false">AS130/D130*K130</f>
        <v>1.90506</v>
      </c>
      <c r="AQ130" s="408" t="n">
        <f aca="false">AS130/D130*L130</f>
        <v>1.90506</v>
      </c>
      <c r="AR130" s="408" t="n">
        <f aca="false">AS130/D130*M130</f>
        <v>1.90506</v>
      </c>
      <c r="AS130" s="409" t="n">
        <v>19.0506</v>
      </c>
      <c r="AT130" s="385" t="n">
        <v>236.016</v>
      </c>
      <c r="AU130" s="406" t="n">
        <v>255.0666</v>
      </c>
      <c r="AV130" s="409" t="n">
        <v>264.246</v>
      </c>
      <c r="AW130" s="409" t="n">
        <v>28.23</v>
      </c>
      <c r="AX130" s="409" t="n">
        <v>236.016</v>
      </c>
      <c r="AY130" s="410" t="n">
        <f aca="false">AT130/D130*I130</f>
        <v>23.6016</v>
      </c>
      <c r="AZ130" s="410" t="n">
        <f aca="false">AT130/D130*J130</f>
        <v>23.6016</v>
      </c>
      <c r="BA130" s="410" t="n">
        <f aca="false">AT130/D130*K130</f>
        <v>23.6016</v>
      </c>
      <c r="BB130" s="410" t="n">
        <f aca="false">AT130/D130*L130</f>
        <v>23.6016</v>
      </c>
      <c r="BC130" s="410" t="n">
        <f aca="false">AT130/D130*M130</f>
        <v>23.6016</v>
      </c>
    </row>
    <row r="131" customFormat="false" ht="13.5" hidden="false" customHeight="false" outlineLevel="0" collapsed="false">
      <c r="B131" s="448"/>
      <c r="C131" s="440" t="s">
        <v>922</v>
      </c>
      <c r="D131" s="441" t="n">
        <v>8</v>
      </c>
      <c r="E131" s="442" t="n">
        <v>0.484848484848485</v>
      </c>
      <c r="F131" s="397" t="n">
        <f aca="false">I131+J131+K131+L131+M131+N131+O131+P131+Q131+R131+S131-D131</f>
        <v>0</v>
      </c>
      <c r="G131" s="442" t="n">
        <f aca="false">G129</f>
        <v>11</v>
      </c>
      <c r="H131" s="442" t="n">
        <v>0</v>
      </c>
      <c r="I131" s="442" t="n">
        <f aca="false">ROUNDUP(D131/G131,H131)</f>
        <v>1</v>
      </c>
      <c r="J131" s="442" t="n">
        <f aca="false">ROUNDUP(D131/G131,H131)</f>
        <v>1</v>
      </c>
      <c r="K131" s="442" t="n">
        <f aca="false">ROUNDUP(D131/G131,H131)</f>
        <v>1</v>
      </c>
      <c r="L131" s="442" t="n">
        <f aca="false">ROUNDUP(D131/G131,H131)</f>
        <v>1</v>
      </c>
      <c r="M131" s="442" t="n">
        <f aca="false">ROUNDUP(D131/G131,H131)</f>
        <v>1</v>
      </c>
      <c r="N131" s="442" t="n">
        <v>0</v>
      </c>
      <c r="O131" s="442" t="n">
        <v>0</v>
      </c>
      <c r="P131" s="442" t="n">
        <v>0</v>
      </c>
      <c r="Q131" s="442" t="n">
        <f aca="false">ROUNDUP(D131/G131,H131)</f>
        <v>1</v>
      </c>
      <c r="R131" s="442" t="n">
        <f aca="false">ROUNDUP(D131/G131,H131)</f>
        <v>1</v>
      </c>
      <c r="S131" s="442" t="n">
        <f aca="false">ROUNDUP(D131/G131,H131)</f>
        <v>1</v>
      </c>
      <c r="T131" s="442" t="n">
        <v>10</v>
      </c>
      <c r="U131" s="363" t="n">
        <f aca="false">Y131+Z131+AA131+AB131+AC131+AD131+AE131+AF131+AG131+AH131+AI131+AJ131-T131</f>
        <v>0</v>
      </c>
      <c r="V131" s="389" t="n">
        <v>0.454545454545455</v>
      </c>
      <c r="W131" s="389" t="n">
        <v>12</v>
      </c>
      <c r="X131" s="389" t="n">
        <v>0</v>
      </c>
      <c r="Y131" s="389" t="n">
        <f aca="false">ROUNDUP(T131/W131,X131)</f>
        <v>1</v>
      </c>
      <c r="Z131" s="389" t="n">
        <f aca="false">ROUNDUP(T131/W131,X131)</f>
        <v>1</v>
      </c>
      <c r="AA131" s="389" t="n">
        <f aca="false">ROUNDUP(T131/W131,X131)</f>
        <v>1</v>
      </c>
      <c r="AB131" s="389" t="n">
        <f aca="false">ROUNDUP(T131/W131,X131)</f>
        <v>1</v>
      </c>
      <c r="AC131" s="389" t="n">
        <f aca="false">ROUNDUP(T131/W131,X131)</f>
        <v>1</v>
      </c>
      <c r="AD131" s="389" t="n">
        <f aca="false">ROUNDUP(T131/W131,X131)</f>
        <v>1</v>
      </c>
      <c r="AE131" s="389" t="n">
        <v>0</v>
      </c>
      <c r="AF131" s="389" t="n">
        <v>0</v>
      </c>
      <c r="AG131" s="389" t="n">
        <f aca="false">ROUNDUP(T131/W131,X131)</f>
        <v>1</v>
      </c>
      <c r="AH131" s="389" t="n">
        <f aca="false">ROUNDUP(T131/W131,X131)</f>
        <v>1</v>
      </c>
      <c r="AI131" s="389" t="n">
        <f aca="false">ROUNDUP(T131/W131,X131)</f>
        <v>1</v>
      </c>
      <c r="AJ131" s="389" t="n">
        <f aca="false">ROUNDUP(T131/W131,X131)</f>
        <v>1</v>
      </c>
      <c r="AK131" s="443" t="n">
        <f aca="false">AU131/D131</f>
        <v>25.96926</v>
      </c>
      <c r="AM131" s="391" t="n">
        <f aca="false">AN131+AO131+AP131+AQ131+AR131+AY131+AZ131+BA131+BB131+BC131</f>
        <v>129.8463</v>
      </c>
      <c r="AN131" s="391" t="n">
        <f aca="false">AS131/D131*I131</f>
        <v>2.36766</v>
      </c>
      <c r="AO131" s="391" t="n">
        <f aca="false">AS131/D131*J131</f>
        <v>2.36766</v>
      </c>
      <c r="AP131" s="391" t="n">
        <f aca="false">AS131/D131*K131</f>
        <v>2.36766</v>
      </c>
      <c r="AQ131" s="391" t="n">
        <f aca="false">AS131/D131*L131</f>
        <v>2.36766</v>
      </c>
      <c r="AR131" s="391" t="n">
        <f aca="false">AS131/D131*M131</f>
        <v>2.36766</v>
      </c>
      <c r="AS131" s="392" t="n">
        <v>18.94128</v>
      </c>
      <c r="AT131" s="385" t="n">
        <v>188.8128</v>
      </c>
      <c r="AU131" s="389" t="n">
        <v>207.75408</v>
      </c>
      <c r="AV131" s="392" t="n">
        <v>271.096</v>
      </c>
      <c r="AW131" s="392" t="n">
        <v>35.08</v>
      </c>
      <c r="AX131" s="392" t="n">
        <v>236.016</v>
      </c>
      <c r="AY131" s="393" t="n">
        <f aca="false">AT131/D131*I131</f>
        <v>23.6016</v>
      </c>
      <c r="AZ131" s="393" t="n">
        <f aca="false">AT131/D131*J131</f>
        <v>23.6016</v>
      </c>
      <c r="BA131" s="393" t="n">
        <f aca="false">AT131/D131*K131</f>
        <v>23.6016</v>
      </c>
      <c r="BB131" s="393" t="n">
        <f aca="false">AT131/D131*L131</f>
        <v>23.6016</v>
      </c>
      <c r="BC131" s="393" t="n">
        <f aca="false">AT131/D131*M131</f>
        <v>23.6016</v>
      </c>
    </row>
    <row r="132" customFormat="false" ht="26.25" hidden="false" customHeight="true" outlineLevel="0" collapsed="false">
      <c r="B132" s="394" t="s">
        <v>486</v>
      </c>
      <c r="C132" s="444" t="s">
        <v>938</v>
      </c>
      <c r="D132" s="396" t="n">
        <v>50</v>
      </c>
      <c r="E132" s="397" t="n">
        <v>5.29100529100529</v>
      </c>
      <c r="F132" s="397" t="n">
        <f aca="false">I132+J132+K132+L132+M132+N132+O132+P132+Q132+R132+S132-D132</f>
        <v>0</v>
      </c>
      <c r="G132" s="397" t="n">
        <f aca="false">G129</f>
        <v>11</v>
      </c>
      <c r="H132" s="397" t="n">
        <v>0</v>
      </c>
      <c r="I132" s="397" t="n">
        <f aca="false">ROUNDUP(D132/G132,H132)</f>
        <v>5</v>
      </c>
      <c r="J132" s="397" t="n">
        <f aca="false">ROUNDUP(D132/G132,H132)</f>
        <v>5</v>
      </c>
      <c r="K132" s="397" t="n">
        <f aca="false">ROUNDUP(D132/G132,H132)</f>
        <v>5</v>
      </c>
      <c r="L132" s="397" t="n">
        <f aca="false">ROUNDUP(D132/G132,H132)</f>
        <v>5</v>
      </c>
      <c r="M132" s="397" t="n">
        <f aca="false">ROUNDUP(D132/G132,H132)</f>
        <v>5</v>
      </c>
      <c r="N132" s="397" t="n">
        <v>3</v>
      </c>
      <c r="O132" s="397" t="n">
        <v>3</v>
      </c>
      <c r="P132" s="397" t="n">
        <v>4</v>
      </c>
      <c r="Q132" s="397" t="n">
        <f aca="false">ROUNDUP(D132/G132,H132)</f>
        <v>5</v>
      </c>
      <c r="R132" s="397" t="n">
        <f aca="false">ROUNDUP(D132/G132,H132)</f>
        <v>5</v>
      </c>
      <c r="S132" s="397" t="n">
        <f aca="false">ROUNDUP(D132/G132,H132)</f>
        <v>5</v>
      </c>
      <c r="T132" s="397" t="n">
        <v>70</v>
      </c>
      <c r="U132" s="363" t="n">
        <f aca="false">Y132+Z132+AA132+AB132+AC132+AD132+AE132+AF132+AG132+AH132+AI132+AJ132-T132</f>
        <v>0</v>
      </c>
      <c r="V132" s="363" t="n">
        <v>5.46875</v>
      </c>
      <c r="W132" s="363" t="n">
        <v>12</v>
      </c>
      <c r="X132" s="363" t="n">
        <v>0</v>
      </c>
      <c r="Y132" s="363" t="n">
        <f aca="false">ROUNDUP(T132/W132,X132)</f>
        <v>6</v>
      </c>
      <c r="Z132" s="363" t="n">
        <f aca="false">ROUNDUP(T132/W132,X132)</f>
        <v>6</v>
      </c>
      <c r="AA132" s="363" t="n">
        <f aca="false">ROUNDUP(T132/W132,X132)</f>
        <v>6</v>
      </c>
      <c r="AB132" s="363" t="n">
        <f aca="false">ROUNDUP(T132/W132,X132)</f>
        <v>6</v>
      </c>
      <c r="AC132" s="363" t="n">
        <v>5</v>
      </c>
      <c r="AD132" s="363" t="n">
        <v>5</v>
      </c>
      <c r="AE132" s="363" t="n">
        <f aca="false">ROUNDUP(T132/W132,X132)</f>
        <v>6</v>
      </c>
      <c r="AF132" s="363" t="n">
        <f aca="false">ROUNDUP(T132/W132,X132)</f>
        <v>6</v>
      </c>
      <c r="AG132" s="363" t="n">
        <f aca="false">ROUNDUP(T132/W132,X132)</f>
        <v>6</v>
      </c>
      <c r="AH132" s="363" t="n">
        <f aca="false">ROUNDUP(T132/W132,X132)</f>
        <v>6</v>
      </c>
      <c r="AI132" s="363" t="n">
        <f aca="false">ROUNDUP(T132/W132,X132)</f>
        <v>6</v>
      </c>
      <c r="AJ132" s="363" t="n">
        <f aca="false">ROUNDUP(T132/W132,X132)</f>
        <v>6</v>
      </c>
      <c r="AK132" s="398" t="n">
        <f aca="false">AU132/D132</f>
        <v>62.72305</v>
      </c>
      <c r="AM132" s="399" t="n">
        <f aca="false">AN132+AO132+AP132+AQ132+AR132+AY132+AZ132+BA132+BB132+BC132</f>
        <v>1568.07625</v>
      </c>
      <c r="AN132" s="399" t="n">
        <f aca="false">AS132/D132*I132</f>
        <v>221.83125</v>
      </c>
      <c r="AO132" s="399" t="n">
        <f aca="false">AS132/D132*J132</f>
        <v>221.83125</v>
      </c>
      <c r="AP132" s="399" t="n">
        <f aca="false">AS132/D132*K132</f>
        <v>221.83125</v>
      </c>
      <c r="AQ132" s="399" t="n">
        <f aca="false">AS132/D132*L132</f>
        <v>221.83125</v>
      </c>
      <c r="AR132" s="399" t="n">
        <f aca="false">AS132/D132*M132</f>
        <v>221.83125</v>
      </c>
      <c r="AS132" s="400" t="n">
        <v>2218.3125</v>
      </c>
      <c r="AT132" s="385" t="n">
        <v>917.84</v>
      </c>
      <c r="AU132" s="363" t="n">
        <v>3136.1525</v>
      </c>
      <c r="AV132" s="400" t="n">
        <v>5905.5108</v>
      </c>
      <c r="AW132" s="400" t="n">
        <v>4620.5348</v>
      </c>
      <c r="AX132" s="400" t="n">
        <v>1284.976</v>
      </c>
      <c r="AY132" s="401" t="n">
        <f aca="false">AT132/D132*I132</f>
        <v>91.784</v>
      </c>
      <c r="AZ132" s="401" t="n">
        <f aca="false">AT132/D132*J132</f>
        <v>91.784</v>
      </c>
      <c r="BA132" s="401" t="n">
        <f aca="false">AT132/D132*K132</f>
        <v>91.784</v>
      </c>
      <c r="BB132" s="401" t="n">
        <f aca="false">AT132/D132*L132</f>
        <v>91.784</v>
      </c>
      <c r="BC132" s="402" t="n">
        <f aca="false">AT132/D132*M132</f>
        <v>91.784</v>
      </c>
    </row>
    <row r="133" customFormat="false" ht="26.25" hidden="false" customHeight="false" outlineLevel="0" collapsed="false">
      <c r="B133" s="394"/>
      <c r="C133" s="434" t="s">
        <v>939</v>
      </c>
      <c r="D133" s="404" t="n">
        <v>70</v>
      </c>
      <c r="E133" s="405" t="n">
        <v>4.88485694347523</v>
      </c>
      <c r="F133" s="397" t="n">
        <f aca="false">I133+J133+K133+L133+M133+N133+O133+P133+Q133+R133+S133-D133</f>
        <v>0</v>
      </c>
      <c r="G133" s="405" t="n">
        <f aca="false">G131</f>
        <v>11</v>
      </c>
      <c r="H133" s="405" t="n">
        <v>0</v>
      </c>
      <c r="I133" s="405" t="n">
        <f aca="false">ROUNDUP(D133/G133,H133)</f>
        <v>7</v>
      </c>
      <c r="J133" s="405" t="n">
        <f aca="false">ROUNDUP(D133/G133,H133)</f>
        <v>7</v>
      </c>
      <c r="K133" s="405" t="n">
        <f aca="false">ROUNDUP(D133/G133,H133)</f>
        <v>7</v>
      </c>
      <c r="L133" s="405" t="n">
        <f aca="false">ROUNDUP(D133/G133,H133)</f>
        <v>7</v>
      </c>
      <c r="M133" s="405" t="n">
        <f aca="false">ROUNDUP(D133/G133,H133)</f>
        <v>7</v>
      </c>
      <c r="N133" s="405" t="n">
        <v>5</v>
      </c>
      <c r="O133" s="405" t="n">
        <v>5</v>
      </c>
      <c r="P133" s="405" t="n">
        <v>5</v>
      </c>
      <c r="Q133" s="405" t="n">
        <v>6</v>
      </c>
      <c r="R133" s="405" t="n">
        <f aca="false">ROUNDUP(D133/G133,H133)</f>
        <v>7</v>
      </c>
      <c r="S133" s="405" t="n">
        <f aca="false">ROUNDUP(D133/G133,H133)</f>
        <v>7</v>
      </c>
      <c r="T133" s="405" t="n">
        <v>100</v>
      </c>
      <c r="U133" s="363" t="n">
        <f aca="false">Y133+Z133+AA133+AB133+AC133+AD133+AE133+AF133+AG133+AH133+AI133+AJ133-T133</f>
        <v>0</v>
      </c>
      <c r="V133" s="406" t="n">
        <v>5.23286237571952</v>
      </c>
      <c r="W133" s="406" t="n">
        <v>12</v>
      </c>
      <c r="X133" s="406" t="n">
        <v>0</v>
      </c>
      <c r="Y133" s="406" t="n">
        <f aca="false">ROUNDUP(T133/W133,X133)</f>
        <v>9</v>
      </c>
      <c r="Z133" s="406" t="n">
        <f aca="false">ROUNDUP(T133/W133,X133)</f>
        <v>9</v>
      </c>
      <c r="AA133" s="406" t="n">
        <v>8</v>
      </c>
      <c r="AB133" s="406" t="n">
        <v>8</v>
      </c>
      <c r="AC133" s="406" t="n">
        <v>8</v>
      </c>
      <c r="AD133" s="406" t="n">
        <v>8</v>
      </c>
      <c r="AE133" s="406" t="n">
        <v>8</v>
      </c>
      <c r="AF133" s="406" t="n">
        <v>8</v>
      </c>
      <c r="AG133" s="406" t="n">
        <v>8</v>
      </c>
      <c r="AH133" s="406" t="n">
        <v>8</v>
      </c>
      <c r="AI133" s="406" t="n">
        <f aca="false">ROUNDUP(T133/W133,X133)</f>
        <v>9</v>
      </c>
      <c r="AJ133" s="406" t="n">
        <f aca="false">ROUNDUP(T133/W133,X133)</f>
        <v>9</v>
      </c>
      <c r="AK133" s="407" t="n">
        <f aca="false">AU133/D133</f>
        <v>31.0867</v>
      </c>
      <c r="AM133" s="408" t="n">
        <f aca="false">AN133+AO133+AP133+AQ133+AR133+AY133+AZ133+BA133+BB133+BC133</f>
        <v>1088.0345</v>
      </c>
      <c r="AN133" s="408" t="n">
        <f aca="false">AS133/D133*I133</f>
        <v>24.8605</v>
      </c>
      <c r="AO133" s="408" t="n">
        <f aca="false">AS133/D133*J133</f>
        <v>24.8605</v>
      </c>
      <c r="AP133" s="408" t="n">
        <f aca="false">AS133/D133*K133</f>
        <v>24.8605</v>
      </c>
      <c r="AQ133" s="408" t="n">
        <f aca="false">AS133/D133*L133</f>
        <v>24.8605</v>
      </c>
      <c r="AR133" s="408" t="n">
        <f aca="false">AS133/D133*M133</f>
        <v>24.8605</v>
      </c>
      <c r="AS133" s="409" t="n">
        <v>248.605</v>
      </c>
      <c r="AT133" s="385" t="n">
        <v>1927.464</v>
      </c>
      <c r="AU133" s="406" t="n">
        <v>2176.069</v>
      </c>
      <c r="AV133" s="409" t="n">
        <v>3279.72</v>
      </c>
      <c r="AW133" s="409" t="n">
        <v>526.2</v>
      </c>
      <c r="AX133" s="409" t="n">
        <v>2753.52</v>
      </c>
      <c r="AY133" s="410" t="n">
        <f aca="false">AT133/D133*I133</f>
        <v>192.7464</v>
      </c>
      <c r="AZ133" s="410" t="n">
        <f aca="false">AT133/D133*J133</f>
        <v>192.7464</v>
      </c>
      <c r="BA133" s="410" t="n">
        <f aca="false">AT133/D133*K133</f>
        <v>192.7464</v>
      </c>
      <c r="BB133" s="410" t="n">
        <f aca="false">AT133/D133*L133</f>
        <v>192.7464</v>
      </c>
      <c r="BC133" s="411" t="n">
        <f aca="false">AT133/D133*M133</f>
        <v>192.7464</v>
      </c>
    </row>
    <row r="134" customFormat="false" ht="13.5" hidden="false" customHeight="false" outlineLevel="0" collapsed="false">
      <c r="B134" s="394"/>
      <c r="C134" s="434" t="s">
        <v>921</v>
      </c>
      <c r="D134" s="404" t="n">
        <v>100</v>
      </c>
      <c r="E134" s="405" t="n">
        <v>2.74725274725275</v>
      </c>
      <c r="F134" s="397" t="n">
        <f aca="false">I134+J134+K134+L134+M134+N134+O134+P134+Q134+R134+S134-D134</f>
        <v>0</v>
      </c>
      <c r="G134" s="405" t="n">
        <f aca="false">G132</f>
        <v>11</v>
      </c>
      <c r="H134" s="405" t="n">
        <v>0</v>
      </c>
      <c r="I134" s="405" t="n">
        <f aca="false">ROUNDUP(D134/G134,H134)</f>
        <v>10</v>
      </c>
      <c r="J134" s="405" t="n">
        <f aca="false">ROUNDUP(D134/G134,H134)</f>
        <v>10</v>
      </c>
      <c r="K134" s="405" t="n">
        <f aca="false">ROUNDUP(D134/G134,H134)</f>
        <v>10</v>
      </c>
      <c r="L134" s="405" t="n">
        <f aca="false">ROUNDUP(D134/G134,H134)</f>
        <v>10</v>
      </c>
      <c r="M134" s="405" t="n">
        <f aca="false">ROUNDUP(D134/G134,H134)</f>
        <v>10</v>
      </c>
      <c r="N134" s="405" t="n">
        <v>5</v>
      </c>
      <c r="O134" s="405" t="n">
        <v>6</v>
      </c>
      <c r="P134" s="405" t="n">
        <v>7</v>
      </c>
      <c r="Q134" s="405" t="n">
        <v>12</v>
      </c>
      <c r="R134" s="405" t="n">
        <f aca="false">ROUNDUP(D134/G134,H134)</f>
        <v>10</v>
      </c>
      <c r="S134" s="405" t="n">
        <f aca="false">ROUNDUP(D134/G134,H134)</f>
        <v>10</v>
      </c>
      <c r="T134" s="405" t="n">
        <v>260</v>
      </c>
      <c r="U134" s="363" t="n">
        <f aca="false">Y134+Z134+AA134+AB134+AC134+AD134+AE134+AF134+AG134+AH134+AI134+AJ134-T134</f>
        <v>0</v>
      </c>
      <c r="V134" s="406" t="n">
        <v>5.2</v>
      </c>
      <c r="W134" s="406" t="n">
        <v>12</v>
      </c>
      <c r="X134" s="406" t="n">
        <v>0</v>
      </c>
      <c r="Y134" s="406" t="n">
        <f aca="false">ROUNDUP(T134/W134,X134)</f>
        <v>22</v>
      </c>
      <c r="Z134" s="406" t="n">
        <f aca="false">ROUNDUP(T134/W134,X134)</f>
        <v>22</v>
      </c>
      <c r="AA134" s="406" t="n">
        <f aca="false">ROUNDUP(T134/W134,X134)</f>
        <v>22</v>
      </c>
      <c r="AB134" s="406" t="n">
        <f aca="false">ROUNDUP(T134/W134,X134)</f>
        <v>22</v>
      </c>
      <c r="AC134" s="406" t="n">
        <f aca="false">ROUNDUP(T134/W134,X134)</f>
        <v>22</v>
      </c>
      <c r="AD134" s="406" t="n">
        <f aca="false">ROUNDUP(T134/W134,X134)</f>
        <v>22</v>
      </c>
      <c r="AE134" s="406" t="n">
        <v>21</v>
      </c>
      <c r="AF134" s="406" t="n">
        <v>21</v>
      </c>
      <c r="AG134" s="406" t="n">
        <v>21</v>
      </c>
      <c r="AH134" s="406" t="n">
        <v>21</v>
      </c>
      <c r="AI134" s="406" t="n">
        <f aca="false">ROUNDUP(T134/W134,X134)</f>
        <v>22</v>
      </c>
      <c r="AJ134" s="406" t="n">
        <f aca="false">ROUNDUP(T134/W134,X134)</f>
        <v>22</v>
      </c>
      <c r="AK134" s="407" t="n">
        <f aca="false">AU134/D134</f>
        <v>25.50666</v>
      </c>
      <c r="AM134" s="408" t="n">
        <f aca="false">AN134+AO134+AP134+AQ134+AR134+AY134+AZ134+BA134+BB134+BC134</f>
        <v>1275.333</v>
      </c>
      <c r="AN134" s="408" t="n">
        <f aca="false">AS134/D134*I134</f>
        <v>19.0506</v>
      </c>
      <c r="AO134" s="408" t="n">
        <f aca="false">AS134/D134*J134</f>
        <v>19.0506</v>
      </c>
      <c r="AP134" s="408" t="n">
        <f aca="false">AS134/D134*K134</f>
        <v>19.0506</v>
      </c>
      <c r="AQ134" s="408" t="n">
        <f aca="false">AS134/D134*L134</f>
        <v>19.0506</v>
      </c>
      <c r="AR134" s="408" t="n">
        <f aca="false">AS134/D134*M134</f>
        <v>19.0506</v>
      </c>
      <c r="AS134" s="409" t="n">
        <v>190.506</v>
      </c>
      <c r="AT134" s="385" t="n">
        <v>2360.16</v>
      </c>
      <c r="AU134" s="406" t="n">
        <v>2550.666</v>
      </c>
      <c r="AV134" s="409" t="n">
        <v>6870.396</v>
      </c>
      <c r="AW134" s="409" t="n">
        <v>733.98</v>
      </c>
      <c r="AX134" s="409" t="n">
        <v>6136.416</v>
      </c>
      <c r="AY134" s="410" t="n">
        <f aca="false">AT134/D134*I134</f>
        <v>236.016</v>
      </c>
      <c r="AZ134" s="410" t="n">
        <f aca="false">AT134/D134*J134</f>
        <v>236.016</v>
      </c>
      <c r="BA134" s="410" t="n">
        <f aca="false">AT134/D134*K134</f>
        <v>236.016</v>
      </c>
      <c r="BB134" s="410" t="n">
        <f aca="false">AT134/D134*L134</f>
        <v>236.016</v>
      </c>
      <c r="BC134" s="411" t="n">
        <f aca="false">AT134/D134*M134</f>
        <v>236.016</v>
      </c>
    </row>
    <row r="135" customFormat="false" ht="13.5" hidden="false" customHeight="false" outlineLevel="0" collapsed="false">
      <c r="B135" s="394"/>
      <c r="C135" s="434" t="s">
        <v>928</v>
      </c>
      <c r="D135" s="404" t="n">
        <v>15</v>
      </c>
      <c r="E135" s="405" t="n">
        <v>2.10674157303371</v>
      </c>
      <c r="F135" s="397" t="n">
        <f aca="false">I135+J135+K135+L135+M135+N135+O135+P135+Q135+R135+S135-D135</f>
        <v>0</v>
      </c>
      <c r="G135" s="405" t="n">
        <f aca="false">G132</f>
        <v>11</v>
      </c>
      <c r="H135" s="405" t="n">
        <v>0</v>
      </c>
      <c r="I135" s="405" t="n">
        <f aca="false">ROUNDUP(D135/G135,H135)</f>
        <v>2</v>
      </c>
      <c r="J135" s="405" t="n">
        <f aca="false">ROUNDUP(D135/G135,H135)</f>
        <v>2</v>
      </c>
      <c r="K135" s="405" t="n">
        <f aca="false">ROUNDUP(D135/G135,H135)</f>
        <v>2</v>
      </c>
      <c r="L135" s="405" t="n">
        <f aca="false">ROUNDUP(D135/G135,H135)</f>
        <v>2</v>
      </c>
      <c r="M135" s="405" t="n">
        <f aca="false">ROUNDUP(D135/G135,H135)</f>
        <v>2</v>
      </c>
      <c r="N135" s="405" t="n">
        <v>0</v>
      </c>
      <c r="O135" s="405" t="n">
        <v>1</v>
      </c>
      <c r="P135" s="405" t="n">
        <v>1</v>
      </c>
      <c r="Q135" s="405" t="n">
        <v>1</v>
      </c>
      <c r="R135" s="405" t="n">
        <v>1</v>
      </c>
      <c r="S135" s="405" t="n">
        <v>1</v>
      </c>
      <c r="T135" s="405" t="n">
        <v>20</v>
      </c>
      <c r="U135" s="363" t="n">
        <f aca="false">Y135+Z135+AA135+AB135+AC135+AD135+AE135+AF135+AG135+AH135+AI135+AJ135-T135</f>
        <v>0</v>
      </c>
      <c r="V135" s="406" t="n">
        <v>2.10526315789474</v>
      </c>
      <c r="W135" s="406" t="n">
        <v>12</v>
      </c>
      <c r="X135" s="406" t="n">
        <v>0</v>
      </c>
      <c r="Y135" s="406" t="n">
        <f aca="false">ROUNDUP(T135/W135,X135)</f>
        <v>2</v>
      </c>
      <c r="Z135" s="406" t="n">
        <f aca="false">ROUNDUP(T135/W135,X135)</f>
        <v>2</v>
      </c>
      <c r="AA135" s="406" t="n">
        <f aca="false">ROUNDUP(T135/W135,X135)</f>
        <v>2</v>
      </c>
      <c r="AB135" s="406" t="n">
        <v>1</v>
      </c>
      <c r="AC135" s="406" t="n">
        <v>1</v>
      </c>
      <c r="AD135" s="406" t="n">
        <v>1</v>
      </c>
      <c r="AE135" s="406" t="n">
        <v>1</v>
      </c>
      <c r="AF135" s="406" t="n">
        <f aca="false">ROUNDUP(T135/W135,X135)</f>
        <v>2</v>
      </c>
      <c r="AG135" s="406" t="n">
        <f aca="false">ROUNDUP(T135/W135,X135)</f>
        <v>2</v>
      </c>
      <c r="AH135" s="406" t="n">
        <f aca="false">ROUNDUP(T135/W135,X135)</f>
        <v>2</v>
      </c>
      <c r="AI135" s="406" t="n">
        <f aca="false">ROUNDUP(T135/W135,X135)</f>
        <v>2</v>
      </c>
      <c r="AJ135" s="406" t="n">
        <f aca="false">ROUNDUP(T135/W135,X135)</f>
        <v>2</v>
      </c>
      <c r="AK135" s="407" t="n">
        <f aca="false">AU135/D135</f>
        <v>30.28838</v>
      </c>
      <c r="AM135" s="408" t="n">
        <f aca="false">AN135+AO135+AP135+AQ135+AR135+AY135+AZ135+BA135+BB135+BC135</f>
        <v>302.8838</v>
      </c>
      <c r="AN135" s="408" t="n">
        <f aca="false">AS135/D135*I135</f>
        <v>19.30696</v>
      </c>
      <c r="AO135" s="408" t="n">
        <f aca="false">AS135/D135*J135</f>
        <v>19.30696</v>
      </c>
      <c r="AP135" s="408" t="n">
        <f aca="false">AS135/D135*K135</f>
        <v>19.30696</v>
      </c>
      <c r="AQ135" s="408" t="n">
        <f aca="false">AS135/D135*L135</f>
        <v>19.30696</v>
      </c>
      <c r="AR135" s="408" t="n">
        <f aca="false">AS135/D135*M135</f>
        <v>19.30696</v>
      </c>
      <c r="AS135" s="409" t="n">
        <v>144.8022</v>
      </c>
      <c r="AT135" s="385" t="n">
        <v>309.5235</v>
      </c>
      <c r="AU135" s="406" t="n">
        <v>454.3257</v>
      </c>
      <c r="AV135" s="409" t="n">
        <v>698.778</v>
      </c>
      <c r="AW135" s="409" t="n">
        <v>286.08</v>
      </c>
      <c r="AX135" s="409" t="n">
        <v>412.698</v>
      </c>
      <c r="AY135" s="410" t="n">
        <f aca="false">AT135/D135*I135</f>
        <v>41.2698</v>
      </c>
      <c r="AZ135" s="410" t="n">
        <f aca="false">AT135/D135*J135</f>
        <v>41.2698</v>
      </c>
      <c r="BA135" s="410" t="n">
        <f aca="false">AT135/D135*K135</f>
        <v>41.2698</v>
      </c>
      <c r="BB135" s="410" t="n">
        <f aca="false">AT135/D135*L135</f>
        <v>41.2698</v>
      </c>
      <c r="BC135" s="411" t="n">
        <f aca="false">AT135/D135*M135</f>
        <v>41.2698</v>
      </c>
    </row>
    <row r="136" customFormat="false" ht="13.5" hidden="false" customHeight="false" outlineLevel="0" collapsed="false">
      <c r="B136" s="394"/>
      <c r="C136" s="434" t="s">
        <v>929</v>
      </c>
      <c r="D136" s="404" t="n">
        <v>10</v>
      </c>
      <c r="E136" s="405" t="n">
        <v>1.70940170940171</v>
      </c>
      <c r="F136" s="397" t="n">
        <f aca="false">I136+J136+K136+L136+M136+N136+O136+P136+Q136+R136+S136-D136</f>
        <v>0</v>
      </c>
      <c r="G136" s="405" t="n">
        <f aca="false">G134</f>
        <v>11</v>
      </c>
      <c r="H136" s="405" t="n">
        <v>0</v>
      </c>
      <c r="I136" s="405" t="n">
        <f aca="false">ROUNDUP(D136/G136,H136)</f>
        <v>1</v>
      </c>
      <c r="J136" s="405" t="n">
        <f aca="false">ROUNDUP(D136/G136,H136)</f>
        <v>1</v>
      </c>
      <c r="K136" s="405" t="n">
        <f aca="false">ROUNDUP(D136/G136,H136)</f>
        <v>1</v>
      </c>
      <c r="L136" s="405" t="n">
        <f aca="false">ROUNDUP(D136/G136,H136)</f>
        <v>1</v>
      </c>
      <c r="M136" s="405" t="n">
        <f aca="false">ROUNDUP(D136/G136,H136)</f>
        <v>1</v>
      </c>
      <c r="N136" s="405" t="n">
        <f aca="false">ROUNDUP(D136/G136,H136)</f>
        <v>1</v>
      </c>
      <c r="O136" s="405" t="n">
        <v>0</v>
      </c>
      <c r="P136" s="405" t="n">
        <f aca="false">ROUNDUP(D136/G136,H136)</f>
        <v>1</v>
      </c>
      <c r="Q136" s="405" t="n">
        <f aca="false">ROUNDUP(D136/G136,H136)</f>
        <v>1</v>
      </c>
      <c r="R136" s="405" t="n">
        <f aca="false">ROUNDUP(D136/G136,H136)</f>
        <v>1</v>
      </c>
      <c r="S136" s="405" t="n">
        <f aca="false">ROUNDUP(D136/G136,H136)</f>
        <v>1</v>
      </c>
      <c r="T136" s="405" t="n">
        <v>20</v>
      </c>
      <c r="U136" s="363" t="n">
        <f aca="false">Y136+Z136+AA136+AB136+AC136+AD136+AE136+AF136+AG136+AH136+AI136+AJ136-T136</f>
        <v>0</v>
      </c>
      <c r="V136" s="406" t="n">
        <v>2.56410256410256</v>
      </c>
      <c r="W136" s="406" t="n">
        <v>12</v>
      </c>
      <c r="X136" s="406" t="n">
        <v>0</v>
      </c>
      <c r="Y136" s="406" t="n">
        <f aca="false">ROUNDUP(T136/W136,X136)</f>
        <v>2</v>
      </c>
      <c r="Z136" s="406" t="n">
        <f aca="false">ROUNDUP(T136/W136,X136)</f>
        <v>2</v>
      </c>
      <c r="AA136" s="406" t="n">
        <f aca="false">ROUNDUP(T136/W136,X136)</f>
        <v>2</v>
      </c>
      <c r="AB136" s="406" t="n">
        <f aca="false">ROUNDUP(T136/W136,X136)</f>
        <v>2</v>
      </c>
      <c r="AC136" s="406" t="n">
        <v>1</v>
      </c>
      <c r="AD136" s="406" t="n">
        <v>1</v>
      </c>
      <c r="AE136" s="406" t="n">
        <v>1</v>
      </c>
      <c r="AF136" s="406" t="n">
        <v>1</v>
      </c>
      <c r="AG136" s="406" t="n">
        <f aca="false">ROUNDUP(T136/W136,X136)</f>
        <v>2</v>
      </c>
      <c r="AH136" s="406" t="n">
        <f aca="false">ROUNDUP(T136/W136,X136)</f>
        <v>2</v>
      </c>
      <c r="AI136" s="406" t="n">
        <f aca="false">ROUNDUP(T136/W136,X136)</f>
        <v>2</v>
      </c>
      <c r="AJ136" s="406" t="n">
        <f aca="false">ROUNDUP(T136/W136,X136)</f>
        <v>2</v>
      </c>
      <c r="AK136" s="407" t="n">
        <f aca="false">AU136/D136</f>
        <v>30.09723</v>
      </c>
      <c r="AM136" s="408" t="n">
        <f aca="false">AN136+AO136+AP136+AQ136+AR136+AY136+AZ136+BA136+BB136+BC136</f>
        <v>150.48615</v>
      </c>
      <c r="AN136" s="408" t="n">
        <f aca="false">AS136/D136*I136</f>
        <v>9.46233</v>
      </c>
      <c r="AO136" s="408" t="n">
        <f aca="false">AS136/D136*J136</f>
        <v>9.46233</v>
      </c>
      <c r="AP136" s="408" t="n">
        <f aca="false">AS136/D136*K136</f>
        <v>9.46233</v>
      </c>
      <c r="AQ136" s="408" t="n">
        <f aca="false">AS136/D136*L136</f>
        <v>9.46233</v>
      </c>
      <c r="AR136" s="408" t="n">
        <f aca="false">AS136/D136*M136</f>
        <v>9.46233</v>
      </c>
      <c r="AS136" s="409" t="n">
        <v>94.6233</v>
      </c>
      <c r="AT136" s="385" t="n">
        <v>206.349</v>
      </c>
      <c r="AU136" s="406" t="n">
        <v>300.9723</v>
      </c>
      <c r="AV136" s="409" t="n">
        <v>693.118</v>
      </c>
      <c r="AW136" s="409" t="n">
        <v>280.42</v>
      </c>
      <c r="AX136" s="409" t="n">
        <v>412.698</v>
      </c>
      <c r="AY136" s="410" t="n">
        <f aca="false">AT136/D136*I136</f>
        <v>20.6349</v>
      </c>
      <c r="AZ136" s="410" t="n">
        <f aca="false">AT136/D136*J136</f>
        <v>20.6349</v>
      </c>
      <c r="BA136" s="410" t="n">
        <f aca="false">AT136/D136*K136</f>
        <v>20.6349</v>
      </c>
      <c r="BB136" s="410" t="n">
        <f aca="false">AT136/D136*L136</f>
        <v>20.6349</v>
      </c>
      <c r="BC136" s="411" t="n">
        <f aca="false">AT136/D136*M136</f>
        <v>20.6349</v>
      </c>
    </row>
    <row r="137" customFormat="false" ht="13.5" hidden="false" customHeight="false" outlineLevel="0" collapsed="false">
      <c r="B137" s="394"/>
      <c r="C137" s="434" t="s">
        <v>940</v>
      </c>
      <c r="D137" s="404" t="n">
        <v>8</v>
      </c>
      <c r="E137" s="405" t="n">
        <v>2.51572327044025</v>
      </c>
      <c r="F137" s="397" t="n">
        <f aca="false">I137+J137+K137+L137+M137+N137+O137+P137+Q137+R137+S137-D137</f>
        <v>0</v>
      </c>
      <c r="G137" s="405" t="n">
        <f aca="false">G134</f>
        <v>11</v>
      </c>
      <c r="H137" s="405" t="n">
        <v>0</v>
      </c>
      <c r="I137" s="405" t="n">
        <f aca="false">ROUNDUP(D137/G137,H137)</f>
        <v>1</v>
      </c>
      <c r="J137" s="405" t="n">
        <f aca="false">ROUNDUP(D137/G137,H137)</f>
        <v>1</v>
      </c>
      <c r="K137" s="405" t="n">
        <f aca="false">ROUNDUP(D137/G137,H137)</f>
        <v>1</v>
      </c>
      <c r="L137" s="405" t="n">
        <f aca="false">ROUNDUP(D137/G137,H137)</f>
        <v>1</v>
      </c>
      <c r="M137" s="405" t="n">
        <f aca="false">ROUNDUP(D137/G137,H137)</f>
        <v>1</v>
      </c>
      <c r="N137" s="405" t="n">
        <v>0</v>
      </c>
      <c r="O137" s="405" t="n">
        <v>0</v>
      </c>
      <c r="P137" s="405" t="n">
        <f aca="false">ROUNDUP(D137/G137,H137)</f>
        <v>1</v>
      </c>
      <c r="Q137" s="405" t="n">
        <f aca="false">ROUNDUP(D137/G137,H137)</f>
        <v>1</v>
      </c>
      <c r="R137" s="405" t="n">
        <v>0</v>
      </c>
      <c r="S137" s="405" t="n">
        <f aca="false">ROUNDUP(D137/G137,H137)</f>
        <v>1</v>
      </c>
      <c r="T137" s="405" t="n">
        <v>10</v>
      </c>
      <c r="U137" s="363" t="n">
        <f aca="false">Y137+Z137+AA137+AB137+AC137+AD137+AE137+AF137+AG137+AH137+AI137+AJ137-T137</f>
        <v>0</v>
      </c>
      <c r="V137" s="406" t="n">
        <v>2.32018561484919</v>
      </c>
      <c r="W137" s="406" t="n">
        <v>12</v>
      </c>
      <c r="X137" s="406" t="n">
        <v>0</v>
      </c>
      <c r="Y137" s="406" t="n">
        <f aca="false">ROUNDUP(T137/W137,X137)</f>
        <v>1</v>
      </c>
      <c r="Z137" s="406" t="n">
        <f aca="false">ROUNDUP(T137/W137,X137)</f>
        <v>1</v>
      </c>
      <c r="AA137" s="406" t="n">
        <f aca="false">ROUNDUP(T137/W137,X137)</f>
        <v>1</v>
      </c>
      <c r="AB137" s="406" t="n">
        <v>0</v>
      </c>
      <c r="AC137" s="406" t="n">
        <v>0</v>
      </c>
      <c r="AD137" s="406" t="n">
        <f aca="false">ROUNDUP(T137/W137,X137)</f>
        <v>1</v>
      </c>
      <c r="AE137" s="406" t="n">
        <f aca="false">ROUNDUP(T137/W137,X137)</f>
        <v>1</v>
      </c>
      <c r="AF137" s="406" t="n">
        <f aca="false">ROUNDUP(T137/W137,X137)</f>
        <v>1</v>
      </c>
      <c r="AG137" s="406" t="n">
        <f aca="false">ROUNDUP(T137/W137,X137)</f>
        <v>1</v>
      </c>
      <c r="AH137" s="406" t="n">
        <f aca="false">ROUNDUP(T137/W137,X137)</f>
        <v>1</v>
      </c>
      <c r="AI137" s="406" t="n">
        <f aca="false">ROUNDUP(T137/W137,X137)</f>
        <v>1</v>
      </c>
      <c r="AJ137" s="406" t="n">
        <f aca="false">ROUNDUP(T137/W137,X137)</f>
        <v>1</v>
      </c>
      <c r="AK137" s="407" t="n">
        <f aca="false">AU137/D137</f>
        <v>35.83187</v>
      </c>
      <c r="AM137" s="408" t="n">
        <f aca="false">AN137+AO137+AP137+AQ137+AR137+AY137+AZ137+BA137+BB137+BC137</f>
        <v>179.15935</v>
      </c>
      <c r="AN137" s="408" t="n">
        <f aca="false">AS137/D137*I137</f>
        <v>17.47507</v>
      </c>
      <c r="AO137" s="408" t="n">
        <f aca="false">AS137/D137*J137</f>
        <v>17.47507</v>
      </c>
      <c r="AP137" s="408" t="n">
        <f aca="false">AS137/D137*K137</f>
        <v>17.47507</v>
      </c>
      <c r="AQ137" s="408" t="n">
        <f aca="false">AS137/D137*L137</f>
        <v>17.47507</v>
      </c>
      <c r="AR137" s="408" t="n">
        <f aca="false">AS137/D137*M137</f>
        <v>17.47507</v>
      </c>
      <c r="AS137" s="409" t="n">
        <v>139.80056</v>
      </c>
      <c r="AT137" s="385" t="n">
        <v>146.8544</v>
      </c>
      <c r="AU137" s="406" t="n">
        <v>286.65496</v>
      </c>
      <c r="AV137" s="409" t="n">
        <v>442.0935</v>
      </c>
      <c r="AW137" s="409" t="n">
        <v>258.5255</v>
      </c>
      <c r="AX137" s="409" t="n">
        <v>183.568</v>
      </c>
      <c r="AY137" s="410" t="n">
        <f aca="false">AT137/D137*I137</f>
        <v>18.3568</v>
      </c>
      <c r="AZ137" s="410" t="n">
        <f aca="false">AT137/D137*J137</f>
        <v>18.3568</v>
      </c>
      <c r="BA137" s="410" t="n">
        <f aca="false">AT137/D137*K137</f>
        <v>18.3568</v>
      </c>
      <c r="BB137" s="410" t="n">
        <f aca="false">AT137/D137*L137</f>
        <v>18.3568</v>
      </c>
      <c r="BC137" s="411" t="n">
        <f aca="false">AT137/D137*M137</f>
        <v>18.3568</v>
      </c>
    </row>
    <row r="138" customFormat="false" ht="13.5" hidden="false" customHeight="false" outlineLevel="0" collapsed="false">
      <c r="B138" s="394"/>
      <c r="C138" s="434" t="s">
        <v>922</v>
      </c>
      <c r="D138" s="404" t="n">
        <v>30</v>
      </c>
      <c r="E138" s="405" t="n">
        <v>1.81818181818182</v>
      </c>
      <c r="F138" s="397" t="n">
        <f aca="false">I138+J138+K138+L138+M138+N138+O138+P138+Q138+R138+S138-D138</f>
        <v>0</v>
      </c>
      <c r="G138" s="405" t="n">
        <f aca="false">G136</f>
        <v>11</v>
      </c>
      <c r="H138" s="405" t="n">
        <v>0</v>
      </c>
      <c r="I138" s="405" t="n">
        <f aca="false">ROUNDUP(D138/G138,H138)</f>
        <v>3</v>
      </c>
      <c r="J138" s="405" t="n">
        <f aca="false">ROUNDUP(D138/G138,H138)</f>
        <v>3</v>
      </c>
      <c r="K138" s="405" t="n">
        <f aca="false">ROUNDUP(D138/G138,H138)</f>
        <v>3</v>
      </c>
      <c r="L138" s="405" t="n">
        <f aca="false">ROUNDUP(D138/G138,H138)</f>
        <v>3</v>
      </c>
      <c r="M138" s="405" t="n">
        <f aca="false">ROUNDUP(D138/G138,H138)</f>
        <v>3</v>
      </c>
      <c r="N138" s="405" t="n">
        <v>2</v>
      </c>
      <c r="O138" s="405" t="n">
        <v>2</v>
      </c>
      <c r="P138" s="405" t="n">
        <v>2</v>
      </c>
      <c r="Q138" s="405" t="n">
        <f aca="false">ROUNDUP(D138/G138,H138)</f>
        <v>3</v>
      </c>
      <c r="R138" s="405" t="n">
        <f aca="false">ROUNDUP(D138/G138,H138)</f>
        <v>3</v>
      </c>
      <c r="S138" s="405" t="n">
        <f aca="false">ROUNDUP(D138/G138,H138)</f>
        <v>3</v>
      </c>
      <c r="T138" s="405" t="n">
        <v>55</v>
      </c>
      <c r="U138" s="363" t="n">
        <f aca="false">Y138+Z138+AA138+AB138+AC138+AD138+AE138+AF138+AG138+AH138+AI138+AJ138-T138</f>
        <v>0</v>
      </c>
      <c r="V138" s="406" t="n">
        <v>2.5</v>
      </c>
      <c r="W138" s="406" t="n">
        <v>12</v>
      </c>
      <c r="X138" s="406" t="n">
        <v>0</v>
      </c>
      <c r="Y138" s="406" t="n">
        <f aca="false">ROUNDUP(T138/W138,X138)</f>
        <v>5</v>
      </c>
      <c r="Z138" s="406" t="n">
        <v>4</v>
      </c>
      <c r="AA138" s="406" t="n">
        <v>4</v>
      </c>
      <c r="AB138" s="406" t="n">
        <v>4</v>
      </c>
      <c r="AC138" s="406" t="n">
        <v>4</v>
      </c>
      <c r="AD138" s="406" t="n">
        <v>4</v>
      </c>
      <c r="AE138" s="406" t="n">
        <f aca="false">ROUNDUP(T138/W138,X138)</f>
        <v>5</v>
      </c>
      <c r="AF138" s="406" t="n">
        <f aca="false">ROUNDUP(T138/W138,X138)</f>
        <v>5</v>
      </c>
      <c r="AG138" s="406" t="n">
        <f aca="false">ROUNDUP(T138/W138,X138)</f>
        <v>5</v>
      </c>
      <c r="AH138" s="406" t="n">
        <f aca="false">ROUNDUP(T138/W138,X138)</f>
        <v>5</v>
      </c>
      <c r="AI138" s="406" t="n">
        <f aca="false">ROUNDUP(T138/W138,X138)</f>
        <v>5</v>
      </c>
      <c r="AJ138" s="406" t="n">
        <f aca="false">ROUNDUP(T138/W138,X138)</f>
        <v>5</v>
      </c>
      <c r="AK138" s="407" t="n">
        <f aca="false">AU138/D138</f>
        <v>25.96926</v>
      </c>
      <c r="AM138" s="408" t="n">
        <f aca="false">AN138+AO138+AP138+AQ138+AR138+AY138+AZ138+BA138+BB138+BC138</f>
        <v>389.5389</v>
      </c>
      <c r="AN138" s="408" t="n">
        <f aca="false">AS138/D138*I138</f>
        <v>7.10298</v>
      </c>
      <c r="AO138" s="408" t="n">
        <f aca="false">AS138/D138*J138</f>
        <v>7.10298</v>
      </c>
      <c r="AP138" s="408" t="n">
        <f aca="false">AS138/D138*K138</f>
        <v>7.10298</v>
      </c>
      <c r="AQ138" s="408" t="n">
        <f aca="false">AS138/D138*L138</f>
        <v>7.10298</v>
      </c>
      <c r="AR138" s="408" t="n">
        <f aca="false">AS138/D138*M138</f>
        <v>7.10298</v>
      </c>
      <c r="AS138" s="409" t="n">
        <v>71.0298</v>
      </c>
      <c r="AT138" s="385" t="n">
        <v>708.048</v>
      </c>
      <c r="AU138" s="406" t="n">
        <v>779.0778</v>
      </c>
      <c r="AV138" s="409" t="n">
        <v>1491.028</v>
      </c>
      <c r="AW138" s="409" t="n">
        <v>192.94</v>
      </c>
      <c r="AX138" s="409" t="n">
        <v>1298.088</v>
      </c>
      <c r="AY138" s="410" t="n">
        <f aca="false">AT138/D138*I138</f>
        <v>70.8048</v>
      </c>
      <c r="AZ138" s="410" t="n">
        <f aca="false">AT138/D138*J138</f>
        <v>70.8048</v>
      </c>
      <c r="BA138" s="410" t="n">
        <f aca="false">AT138/D138*K138</f>
        <v>70.8048</v>
      </c>
      <c r="BB138" s="410" t="n">
        <f aca="false">AT138/D138*L138</f>
        <v>70.8048</v>
      </c>
      <c r="BC138" s="411" t="n">
        <f aca="false">AT138/D138*M138</f>
        <v>70.8048</v>
      </c>
    </row>
    <row r="139" customFormat="false" ht="26.25" hidden="false" customHeight="false" outlineLevel="0" collapsed="false">
      <c r="B139" s="394"/>
      <c r="C139" s="434" t="s">
        <v>942</v>
      </c>
      <c r="D139" s="404" t="n">
        <v>150</v>
      </c>
      <c r="E139" s="405" t="n">
        <v>8</v>
      </c>
      <c r="F139" s="397" t="n">
        <f aca="false">I139+J139+K139+L139+M139+N139+O139+P139+Q139+R139+S139-D139</f>
        <v>0</v>
      </c>
      <c r="G139" s="405" t="n">
        <f aca="false">G137</f>
        <v>11</v>
      </c>
      <c r="H139" s="405" t="n">
        <v>0</v>
      </c>
      <c r="I139" s="405" t="n">
        <f aca="false">ROUNDUP(D139/G139,H139)</f>
        <v>14</v>
      </c>
      <c r="J139" s="405" t="n">
        <f aca="false">ROUNDUP(D139/G139,H139)</f>
        <v>14</v>
      </c>
      <c r="K139" s="405" t="n">
        <f aca="false">ROUNDUP(D139/G139,H139)</f>
        <v>14</v>
      </c>
      <c r="L139" s="405" t="n">
        <f aca="false">ROUNDUP(D139/G139,H139)</f>
        <v>14</v>
      </c>
      <c r="M139" s="405" t="n">
        <f aca="false">ROUNDUP(D139/G139,H139)</f>
        <v>14</v>
      </c>
      <c r="N139" s="405" t="n">
        <v>12</v>
      </c>
      <c r="O139" s="405" t="n">
        <v>12</v>
      </c>
      <c r="P139" s="405" t="n">
        <f aca="false">ROUNDUP(D139/G139,H139)</f>
        <v>14</v>
      </c>
      <c r="Q139" s="405" t="n">
        <f aca="false">ROUNDUP(D139/G139,H139)</f>
        <v>14</v>
      </c>
      <c r="R139" s="405" t="n">
        <f aca="false">ROUNDUP(D139/G139,H139)</f>
        <v>14</v>
      </c>
      <c r="S139" s="405" t="n">
        <f aca="false">ROUNDUP(D139/G139,H139)</f>
        <v>14</v>
      </c>
      <c r="T139" s="405" t="n">
        <v>200</v>
      </c>
      <c r="U139" s="363" t="n">
        <f aca="false">Y139+Z139+AA139+AB139+AC139+AD139+AE139+AF139+AG139+AH139+AI139+AJ139-T139</f>
        <v>0</v>
      </c>
      <c r="V139" s="406" t="n">
        <v>8.33333333333333</v>
      </c>
      <c r="W139" s="406" t="n">
        <v>12</v>
      </c>
      <c r="X139" s="406" t="n">
        <v>0</v>
      </c>
      <c r="Y139" s="406" t="n">
        <f aca="false">ROUNDUP(T139/W139,X139)</f>
        <v>17</v>
      </c>
      <c r="Z139" s="406" t="n">
        <f aca="false">ROUNDUP(T139/W139,X139)</f>
        <v>17</v>
      </c>
      <c r="AA139" s="406" t="n">
        <f aca="false">ROUNDUP(T139/W139,X139)</f>
        <v>17</v>
      </c>
      <c r="AB139" s="406" t="n">
        <f aca="false">ROUNDUP(T139/W139,X139)</f>
        <v>17</v>
      </c>
      <c r="AC139" s="406" t="n">
        <f aca="false">ROUNDUP(T139/W139,X139)</f>
        <v>17</v>
      </c>
      <c r="AD139" s="406" t="n">
        <f aca="false">ROUNDUP(T139/W139,X139)</f>
        <v>17</v>
      </c>
      <c r="AE139" s="406" t="n">
        <v>16</v>
      </c>
      <c r="AF139" s="406" t="n">
        <v>16</v>
      </c>
      <c r="AG139" s="406" t="n">
        <v>16</v>
      </c>
      <c r="AH139" s="406" t="n">
        <v>16</v>
      </c>
      <c r="AI139" s="406" t="n">
        <f aca="false">ROUNDUP(T139/W139,X139)</f>
        <v>17</v>
      </c>
      <c r="AJ139" s="406" t="n">
        <f aca="false">ROUNDUP(T139/W139,X139)</f>
        <v>17</v>
      </c>
      <c r="AK139" s="407" t="n">
        <f aca="false">AU139/D139</f>
        <v>68.84151</v>
      </c>
      <c r="AM139" s="408" t="n">
        <f aca="false">AN139+AO139+AP139+AQ139+AR139+AY139+AZ139+BA139+BB139+BC139</f>
        <v>4818.9057</v>
      </c>
      <c r="AN139" s="408" t="n">
        <f aca="false">AS139/D139*I139</f>
        <v>595.10514</v>
      </c>
      <c r="AO139" s="408" t="n">
        <f aca="false">AS139/D139*J139</f>
        <v>595.10514</v>
      </c>
      <c r="AP139" s="408" t="n">
        <f aca="false">AS139/D139*K139</f>
        <v>595.10514</v>
      </c>
      <c r="AQ139" s="408" t="n">
        <f aca="false">AS139/D139*L139</f>
        <v>595.10514</v>
      </c>
      <c r="AR139" s="408" t="n">
        <f aca="false">AS139/D139*M139</f>
        <v>595.10514</v>
      </c>
      <c r="AS139" s="409" t="n">
        <v>6376.1265</v>
      </c>
      <c r="AT139" s="385" t="n">
        <v>3950.1</v>
      </c>
      <c r="AU139" s="406" t="n">
        <v>10326.2265</v>
      </c>
      <c r="AV139" s="409" t="n">
        <v>18206.912</v>
      </c>
      <c r="AW139" s="409" t="n">
        <v>12940.112</v>
      </c>
      <c r="AX139" s="409" t="n">
        <v>5266.8</v>
      </c>
      <c r="AY139" s="410" t="n">
        <f aca="false">AT139/D139*I139</f>
        <v>368.676</v>
      </c>
      <c r="AZ139" s="410" t="n">
        <f aca="false">AT139/D139*J139</f>
        <v>368.676</v>
      </c>
      <c r="BA139" s="410" t="n">
        <f aca="false">AT139/D139*K139</f>
        <v>368.676</v>
      </c>
      <c r="BB139" s="410" t="n">
        <f aca="false">AT139/D139*L139</f>
        <v>368.676</v>
      </c>
      <c r="BC139" s="411" t="n">
        <f aca="false">AT139/D139*M139</f>
        <v>368.676</v>
      </c>
    </row>
    <row r="140" customFormat="false" ht="26.25" hidden="false" customHeight="false" outlineLevel="0" collapsed="false">
      <c r="B140" s="394"/>
      <c r="C140" s="435" t="s">
        <v>944</v>
      </c>
      <c r="D140" s="413" t="n">
        <v>7</v>
      </c>
      <c r="E140" s="414" t="n">
        <v>7.36842105263158</v>
      </c>
      <c r="F140" s="397" t="n">
        <f aca="false">I140+J140+K140+L140+M140+N140+O140+P140+Q140+R140+S140-D140</f>
        <v>0</v>
      </c>
      <c r="G140" s="414" t="n">
        <f aca="false">G137</f>
        <v>11</v>
      </c>
      <c r="H140" s="414" t="n">
        <v>0</v>
      </c>
      <c r="I140" s="414" t="n">
        <f aca="false">ROUNDUP(D140/G140,H140)</f>
        <v>1</v>
      </c>
      <c r="J140" s="414" t="n">
        <f aca="false">ROUNDUP(D140/G140,H140)</f>
        <v>1</v>
      </c>
      <c r="K140" s="414" t="n">
        <f aca="false">ROUNDUP(D140/G140,H140)</f>
        <v>1</v>
      </c>
      <c r="L140" s="414" t="n">
        <f aca="false">ROUNDUP(D140/G140,H140)</f>
        <v>1</v>
      </c>
      <c r="M140" s="414" t="n">
        <f aca="false">ROUNDUP(D140/G140,H140)</f>
        <v>1</v>
      </c>
      <c r="N140" s="414" t="n">
        <v>0</v>
      </c>
      <c r="O140" s="414" t="n">
        <v>0</v>
      </c>
      <c r="P140" s="414" t="n">
        <f aca="false">ROUNDUP(D140/G140,H140)</f>
        <v>1</v>
      </c>
      <c r="Q140" s="414" t="n">
        <v>0</v>
      </c>
      <c r="R140" s="414" t="n">
        <v>0</v>
      </c>
      <c r="S140" s="414" t="n">
        <f aca="false">ROUNDUP(D140/G140,H140)</f>
        <v>1</v>
      </c>
      <c r="T140" s="414" t="n">
        <v>10</v>
      </c>
      <c r="U140" s="363" t="n">
        <f aca="false">Y140+Z140+AA140+AB140+AC140+AD140+AE140+AF140+AG140+AH140+AI140+AJ140-T140</f>
        <v>0</v>
      </c>
      <c r="V140" s="415" t="n">
        <v>7.75193798449612</v>
      </c>
      <c r="W140" s="415" t="n">
        <v>12</v>
      </c>
      <c r="X140" s="415" t="n">
        <v>0</v>
      </c>
      <c r="Y140" s="415" t="n">
        <f aca="false">ROUNDUP(T140/W140,X140)</f>
        <v>1</v>
      </c>
      <c r="Z140" s="415" t="n">
        <f aca="false">ROUNDUP(T140/W140,X140)</f>
        <v>1</v>
      </c>
      <c r="AA140" s="415" t="n">
        <f aca="false">ROUNDUP(T140/W140,X140)</f>
        <v>1</v>
      </c>
      <c r="AB140" s="415" t="n">
        <f aca="false">ROUNDUP(T140/W140,X140)</f>
        <v>1</v>
      </c>
      <c r="AC140" s="415" t="n">
        <f aca="false">ROUNDUP(T140/W140,X140)</f>
        <v>1</v>
      </c>
      <c r="AD140" s="415" t="n">
        <f aca="false">ROUNDUP(T140/W140,X140)</f>
        <v>1</v>
      </c>
      <c r="AE140" s="415" t="n">
        <f aca="false">ROUNDUP(T140/W140,X140)</f>
        <v>1</v>
      </c>
      <c r="AF140" s="415" t="n">
        <f aca="false">ROUNDUP(T140/W140,X140)</f>
        <v>1</v>
      </c>
      <c r="AG140" s="415" t="n">
        <f aca="false">ROUNDUP(T140/W140,X140)</f>
        <v>1</v>
      </c>
      <c r="AH140" s="415" t="n">
        <v>0</v>
      </c>
      <c r="AI140" s="415" t="n">
        <v>0</v>
      </c>
      <c r="AJ140" s="415" t="n">
        <f aca="false">ROUNDUP(T140/W140,X140)</f>
        <v>1</v>
      </c>
      <c r="AK140" s="416" t="n">
        <f aca="false">AU140/D140</f>
        <v>39.71521</v>
      </c>
      <c r="AM140" s="417" t="n">
        <f aca="false">AN140+AO140+AP140+AQ140+AR140+AY140+AZ140+BA140+BB140+BC140</f>
        <v>198.57605</v>
      </c>
      <c r="AN140" s="417" t="n">
        <f aca="false">AS140/D140*I140</f>
        <v>21.35841</v>
      </c>
      <c r="AO140" s="417" t="n">
        <f aca="false">AS140/D140*J140</f>
        <v>21.35841</v>
      </c>
      <c r="AP140" s="417" t="n">
        <f aca="false">AS140/D140*K140</f>
        <v>21.35841</v>
      </c>
      <c r="AQ140" s="417" t="n">
        <f aca="false">AS140/D140*L140</f>
        <v>21.35841</v>
      </c>
      <c r="AR140" s="417" t="n">
        <f aca="false">AS140/D140*M140</f>
        <v>21.35841</v>
      </c>
      <c r="AS140" s="418" t="n">
        <v>149.50887</v>
      </c>
      <c r="AT140" s="385" t="n">
        <v>128.4976</v>
      </c>
      <c r="AU140" s="415" t="n">
        <v>278.00647</v>
      </c>
      <c r="AV140" s="418" t="n">
        <v>499.258</v>
      </c>
      <c r="AW140" s="418" t="n">
        <v>315.69</v>
      </c>
      <c r="AX140" s="418" t="n">
        <v>183.568</v>
      </c>
      <c r="AY140" s="419" t="n">
        <f aca="false">AT140/D140*I140</f>
        <v>18.3568</v>
      </c>
      <c r="AZ140" s="419" t="n">
        <f aca="false">AT140/D140*J140</f>
        <v>18.3568</v>
      </c>
      <c r="BA140" s="419" t="n">
        <f aca="false">AT140/D140*K140</f>
        <v>18.3568</v>
      </c>
      <c r="BB140" s="419" t="n">
        <f aca="false">AT140/D140*L140</f>
        <v>18.3568</v>
      </c>
      <c r="BC140" s="420" t="n">
        <f aca="false">AT140/D140*M140</f>
        <v>18.3568</v>
      </c>
    </row>
    <row r="141" customFormat="false" ht="26.25" hidden="false" customHeight="true" outlineLevel="0" collapsed="false">
      <c r="B141" s="445" t="s">
        <v>976</v>
      </c>
      <c r="C141" s="436" t="s">
        <v>939</v>
      </c>
      <c r="D141" s="437" t="n">
        <v>42</v>
      </c>
      <c r="E141" s="438" t="n">
        <v>2.93091416608514</v>
      </c>
      <c r="F141" s="397" t="n">
        <f aca="false">I141+J141+K141+L141+M141+N141+O141+P141+Q141+R141+S141-D141</f>
        <v>0</v>
      </c>
      <c r="G141" s="438" t="n">
        <f aca="false">G139</f>
        <v>11</v>
      </c>
      <c r="H141" s="438" t="n">
        <v>0</v>
      </c>
      <c r="I141" s="438" t="n">
        <f aca="false">ROUNDUP(D141/G141,H141)</f>
        <v>4</v>
      </c>
      <c r="J141" s="438" t="n">
        <f aca="false">ROUNDUP(D141/G141,H141)</f>
        <v>4</v>
      </c>
      <c r="K141" s="438" t="n">
        <f aca="false">ROUNDUP(D141/G141,H141)</f>
        <v>4</v>
      </c>
      <c r="L141" s="438" t="n">
        <f aca="false">ROUNDUP(D141/G141,H141)</f>
        <v>4</v>
      </c>
      <c r="M141" s="438" t="n">
        <f aca="false">ROUNDUP(D141/G141,H141)</f>
        <v>4</v>
      </c>
      <c r="N141" s="438" t="n">
        <v>3</v>
      </c>
      <c r="O141" s="438" t="n">
        <v>3</v>
      </c>
      <c r="P141" s="438" t="n">
        <v>4</v>
      </c>
      <c r="Q141" s="438" t="n">
        <v>4</v>
      </c>
      <c r="R141" s="438" t="n">
        <f aca="false">ROUNDUP(D141/G141,H141)</f>
        <v>4</v>
      </c>
      <c r="S141" s="438" t="n">
        <f aca="false">ROUNDUP(D141/G141,H141)</f>
        <v>4</v>
      </c>
      <c r="T141" s="438" t="n">
        <v>75</v>
      </c>
      <c r="U141" s="363" t="n">
        <f aca="false">Y141+Z141+AA141+AB141+AC141+AD141+AE141+AF141+AG141+AH141+AI141+AJ141-T141</f>
        <v>0</v>
      </c>
      <c r="V141" s="381" t="n">
        <v>3.92464678178964</v>
      </c>
      <c r="W141" s="381" t="n">
        <v>12</v>
      </c>
      <c r="X141" s="381" t="n">
        <v>0</v>
      </c>
      <c r="Y141" s="381" t="n">
        <f aca="false">ROUNDUP(T141/W141,X141)</f>
        <v>7</v>
      </c>
      <c r="Z141" s="381" t="n">
        <v>6</v>
      </c>
      <c r="AA141" s="381" t="n">
        <v>6</v>
      </c>
      <c r="AB141" s="381" t="n">
        <v>6</v>
      </c>
      <c r="AC141" s="381" t="n">
        <v>6</v>
      </c>
      <c r="AD141" s="381" t="n">
        <v>6</v>
      </c>
      <c r="AE141" s="381" t="n">
        <v>6</v>
      </c>
      <c r="AF141" s="381" t="n">
        <v>6</v>
      </c>
      <c r="AG141" s="381" t="n">
        <v>6</v>
      </c>
      <c r="AH141" s="381" t="n">
        <v>6</v>
      </c>
      <c r="AI141" s="381" t="n">
        <f aca="false">ROUNDUP(T141/W141,X141)</f>
        <v>7</v>
      </c>
      <c r="AJ141" s="381" t="n">
        <f aca="false">ROUNDUP(T141/W141,X141)</f>
        <v>7</v>
      </c>
      <c r="AK141" s="439" t="n">
        <f aca="false">AU141/D141</f>
        <v>31.0867</v>
      </c>
      <c r="AM141" s="383" t="n">
        <f aca="false">AN141+AO141+AP141+AQ141+AR141+AY141+AZ141+BA141+BB141+BC141</f>
        <v>621.734</v>
      </c>
      <c r="AN141" s="383" t="n">
        <f aca="false">AS141/D141*I141</f>
        <v>14.206</v>
      </c>
      <c r="AO141" s="383" t="n">
        <f aca="false">AS141/D141*J141</f>
        <v>14.206</v>
      </c>
      <c r="AP141" s="383" t="n">
        <f aca="false">AS141/D141*K141</f>
        <v>14.206</v>
      </c>
      <c r="AQ141" s="383" t="n">
        <f aca="false">AS141/D141*L141</f>
        <v>14.206</v>
      </c>
      <c r="AR141" s="383" t="n">
        <f aca="false">AS141/D141*M141</f>
        <v>14.206</v>
      </c>
      <c r="AS141" s="384" t="n">
        <v>149.163</v>
      </c>
      <c r="AT141" s="385" t="n">
        <v>1156.4784</v>
      </c>
      <c r="AU141" s="381" t="n">
        <v>1305.6414</v>
      </c>
      <c r="AV141" s="384" t="n">
        <v>2459.79</v>
      </c>
      <c r="AW141" s="384" t="n">
        <v>394.65</v>
      </c>
      <c r="AX141" s="384" t="n">
        <v>2065.14</v>
      </c>
      <c r="AY141" s="386" t="n">
        <f aca="false">AT141/D141*I141</f>
        <v>110.1408</v>
      </c>
      <c r="AZ141" s="386" t="n">
        <f aca="false">AT141/D141*J141</f>
        <v>110.1408</v>
      </c>
      <c r="BA141" s="386" t="n">
        <f aca="false">AT141/D141*K141</f>
        <v>110.1408</v>
      </c>
      <c r="BB141" s="386" t="n">
        <f aca="false">AT141/D141*L141</f>
        <v>110.1408</v>
      </c>
      <c r="BC141" s="386" t="n">
        <f aca="false">AT141/D141*M141</f>
        <v>110.1408</v>
      </c>
    </row>
    <row r="142" customFormat="false" ht="13.5" hidden="false" customHeight="false" outlineLevel="0" collapsed="false">
      <c r="B142" s="445"/>
      <c r="C142" s="434" t="s">
        <v>921</v>
      </c>
      <c r="D142" s="404" t="n">
        <v>45</v>
      </c>
      <c r="E142" s="405" t="n">
        <v>1.23626373626374</v>
      </c>
      <c r="F142" s="397" t="n">
        <f aca="false">I142+J142+K142+L142+M142+N142+O142+P142+Q142+R142+S142-D142</f>
        <v>0</v>
      </c>
      <c r="G142" s="405" t="n">
        <f aca="false">G139</f>
        <v>11</v>
      </c>
      <c r="H142" s="405" t="n">
        <v>0</v>
      </c>
      <c r="I142" s="405" t="n">
        <f aca="false">ROUNDUP(D142/G142,H142)</f>
        <v>5</v>
      </c>
      <c r="J142" s="405" t="n">
        <f aca="false">ROUNDUP(D142/G142,H142)</f>
        <v>5</v>
      </c>
      <c r="K142" s="405" t="n">
        <f aca="false">ROUNDUP(D142/G142,H142)</f>
        <v>5</v>
      </c>
      <c r="L142" s="405" t="n">
        <f aca="false">ROUNDUP(D142/G142,H142)</f>
        <v>5</v>
      </c>
      <c r="M142" s="405" t="n">
        <f aca="false">ROUNDUP(D142/G142,H142)</f>
        <v>5</v>
      </c>
      <c r="N142" s="405" t="n">
        <v>2</v>
      </c>
      <c r="O142" s="405" t="n">
        <v>2</v>
      </c>
      <c r="P142" s="405" t="n">
        <v>3</v>
      </c>
      <c r="Q142" s="405" t="n">
        <v>3</v>
      </c>
      <c r="R142" s="405" t="n">
        <f aca="false">ROUNDUP(D142/G142,H142)</f>
        <v>5</v>
      </c>
      <c r="S142" s="405" t="n">
        <f aca="false">ROUNDUP(D142/G142,H142)</f>
        <v>5</v>
      </c>
      <c r="T142" s="405" t="n">
        <v>50</v>
      </c>
      <c r="U142" s="363" t="n">
        <f aca="false">Y142+Z142+AA142+AB142+AC142+AD142+AE142+AF142+AG142+AH142+AI142+AJ142-T142</f>
        <v>0</v>
      </c>
      <c r="V142" s="406" t="n">
        <v>1</v>
      </c>
      <c r="W142" s="406" t="n">
        <v>12</v>
      </c>
      <c r="X142" s="406" t="n">
        <v>0</v>
      </c>
      <c r="Y142" s="406" t="n">
        <f aca="false">ROUNDUP(T142/W142,X142)</f>
        <v>5</v>
      </c>
      <c r="Z142" s="406" t="n">
        <v>4</v>
      </c>
      <c r="AA142" s="406" t="n">
        <v>4</v>
      </c>
      <c r="AB142" s="406" t="n">
        <v>4</v>
      </c>
      <c r="AC142" s="406" t="n">
        <v>4</v>
      </c>
      <c r="AD142" s="406" t="n">
        <v>4</v>
      </c>
      <c r="AE142" s="406" t="n">
        <v>4</v>
      </c>
      <c r="AF142" s="406" t="n">
        <v>4</v>
      </c>
      <c r="AG142" s="406" t="n">
        <v>4</v>
      </c>
      <c r="AH142" s="406" t="n">
        <v>4</v>
      </c>
      <c r="AI142" s="406" t="n">
        <v>4</v>
      </c>
      <c r="AJ142" s="406" t="n">
        <f aca="false">ROUNDUP(T142/W142,X142)</f>
        <v>5</v>
      </c>
      <c r="AK142" s="407" t="n">
        <f aca="false">AU142/D142</f>
        <v>25.50666</v>
      </c>
      <c r="AM142" s="408" t="n">
        <f aca="false">AN142+AO142+AP142+AQ142+AR142+AY142+AZ142+BA142+BB142+BC142</f>
        <v>637.6665</v>
      </c>
      <c r="AN142" s="408" t="n">
        <f aca="false">AS142/D142*I142</f>
        <v>9.5253</v>
      </c>
      <c r="AO142" s="408" t="n">
        <f aca="false">AS142/D142*J142</f>
        <v>9.5253</v>
      </c>
      <c r="AP142" s="408" t="n">
        <f aca="false">AS142/D142*K142</f>
        <v>9.5253</v>
      </c>
      <c r="AQ142" s="408" t="n">
        <f aca="false">AS142/D142*L142</f>
        <v>9.5253</v>
      </c>
      <c r="AR142" s="408" t="n">
        <f aca="false">AS142/D142*M142</f>
        <v>9.5253</v>
      </c>
      <c r="AS142" s="409" t="n">
        <v>85.7277</v>
      </c>
      <c r="AT142" s="385" t="n">
        <v>1062.072</v>
      </c>
      <c r="AU142" s="406" t="n">
        <v>1147.7997</v>
      </c>
      <c r="AV142" s="409" t="n">
        <v>1321.23</v>
      </c>
      <c r="AW142" s="409" t="n">
        <v>141.15</v>
      </c>
      <c r="AX142" s="409" t="n">
        <v>1180.08</v>
      </c>
      <c r="AY142" s="410" t="n">
        <f aca="false">AT142/D142*I142</f>
        <v>118.008</v>
      </c>
      <c r="AZ142" s="410" t="n">
        <f aca="false">AT142/D142*J142</f>
        <v>118.008</v>
      </c>
      <c r="BA142" s="410" t="n">
        <f aca="false">AT142/D142*K142</f>
        <v>118.008</v>
      </c>
      <c r="BB142" s="410" t="n">
        <f aca="false">AT142/D142*L142</f>
        <v>118.008</v>
      </c>
      <c r="BC142" s="410" t="n">
        <f aca="false">AT142/D142*M142</f>
        <v>118.008</v>
      </c>
    </row>
    <row r="143" customFormat="false" ht="13.5" hidden="false" customHeight="false" outlineLevel="0" collapsed="false">
      <c r="B143" s="445"/>
      <c r="C143" s="434" t="s">
        <v>940</v>
      </c>
      <c r="D143" s="404" t="n">
        <v>2</v>
      </c>
      <c r="E143" s="405" t="n">
        <v>0.628930817610063</v>
      </c>
      <c r="F143" s="397" t="n">
        <f aca="false">I143+J143+K143+L143+M143+N143+O143+P143+Q143+R143+S143-D143</f>
        <v>0</v>
      </c>
      <c r="G143" s="405" t="n">
        <f aca="false">G141</f>
        <v>11</v>
      </c>
      <c r="H143" s="405" t="n">
        <v>0</v>
      </c>
      <c r="I143" s="405" t="n">
        <f aca="false">ROUNDUP(D143/G143,H143)</f>
        <v>1</v>
      </c>
      <c r="J143" s="405" t="n">
        <f aca="false">ROUNDUP(D143/G143,H143)</f>
        <v>1</v>
      </c>
      <c r="K143" s="405" t="n">
        <v>0</v>
      </c>
      <c r="L143" s="405" t="n">
        <v>0</v>
      </c>
      <c r="M143" s="405" t="n">
        <v>0</v>
      </c>
      <c r="N143" s="405" t="n">
        <v>0</v>
      </c>
      <c r="O143" s="405" t="n">
        <v>0</v>
      </c>
      <c r="P143" s="405" t="n">
        <v>0</v>
      </c>
      <c r="Q143" s="405" t="n">
        <v>0</v>
      </c>
      <c r="R143" s="405" t="n">
        <v>0</v>
      </c>
      <c r="S143" s="405" t="n">
        <v>0</v>
      </c>
      <c r="T143" s="406" t="n">
        <v>2</v>
      </c>
      <c r="U143" s="363" t="n">
        <f aca="false">Y143+Z143+AA143+AB143+AC143+AD143+AE143+AF143+AG143+AH143+AI143+AJ143-T143</f>
        <v>0</v>
      </c>
      <c r="V143" s="406" t="n">
        <v>0.464037122969838</v>
      </c>
      <c r="W143" s="406" t="n">
        <v>12</v>
      </c>
      <c r="X143" s="406" t="n">
        <v>0</v>
      </c>
      <c r="Y143" s="406" t="n">
        <f aca="false">ROUNDUP(T143/W143,X143)</f>
        <v>1</v>
      </c>
      <c r="Z143" s="406" t="n">
        <v>0</v>
      </c>
      <c r="AA143" s="406" t="n">
        <v>0</v>
      </c>
      <c r="AB143" s="406" t="n">
        <v>0</v>
      </c>
      <c r="AC143" s="406" t="n">
        <v>0</v>
      </c>
      <c r="AD143" s="406" t="n">
        <v>0</v>
      </c>
      <c r="AE143" s="406" t="n">
        <v>0</v>
      </c>
      <c r="AF143" s="406" t="n">
        <v>0</v>
      </c>
      <c r="AG143" s="406" t="n">
        <v>0</v>
      </c>
      <c r="AH143" s="406" t="n">
        <v>0</v>
      </c>
      <c r="AI143" s="406" t="n">
        <v>0</v>
      </c>
      <c r="AJ143" s="406" t="n">
        <f aca="false">ROUNDUP(T143/W143,X143)</f>
        <v>1</v>
      </c>
      <c r="AK143" s="407" t="n">
        <f aca="false">AU143/D143</f>
        <v>35.83187</v>
      </c>
      <c r="AM143" s="408" t="n">
        <f aca="false">AN143+AO143+AP143+AQ143+AR143+AY143+AZ143+BA143+BB143+BC143</f>
        <v>71.66374</v>
      </c>
      <c r="AN143" s="408" t="n">
        <f aca="false">AS143/D143*I143</f>
        <v>17.47507</v>
      </c>
      <c r="AO143" s="408" t="n">
        <f aca="false">AS143/D143*J143</f>
        <v>17.47507</v>
      </c>
      <c r="AP143" s="408" t="n">
        <f aca="false">AS143/D143*K143</f>
        <v>0</v>
      </c>
      <c r="AQ143" s="408" t="n">
        <f aca="false">AS143/D143*L143</f>
        <v>0</v>
      </c>
      <c r="AR143" s="408" t="n">
        <f aca="false">AS143/D143*M143</f>
        <v>0</v>
      </c>
      <c r="AS143" s="409" t="n">
        <v>34.95014</v>
      </c>
      <c r="AT143" s="385" t="n">
        <v>36.7136</v>
      </c>
      <c r="AU143" s="406" t="n">
        <v>71.66374</v>
      </c>
      <c r="AV143" s="409" t="n">
        <v>88.4187</v>
      </c>
      <c r="AW143" s="409" t="n">
        <v>51.7051</v>
      </c>
      <c r="AX143" s="409" t="n">
        <v>36.7136</v>
      </c>
      <c r="AY143" s="410" t="n">
        <f aca="false">AT143/D143*I143</f>
        <v>18.3568</v>
      </c>
      <c r="AZ143" s="410" t="n">
        <f aca="false">AT143/D143*J143</f>
        <v>18.3568</v>
      </c>
      <c r="BA143" s="410" t="n">
        <f aca="false">AT143/D143*K143</f>
        <v>0</v>
      </c>
      <c r="BB143" s="410" t="n">
        <f aca="false">AT143/D143*L143</f>
        <v>0</v>
      </c>
      <c r="BC143" s="410" t="n">
        <f aca="false">AT143/D143*M143</f>
        <v>0</v>
      </c>
    </row>
    <row r="144" customFormat="false" ht="13.5" hidden="false" customHeight="false" outlineLevel="0" collapsed="false">
      <c r="B144" s="445"/>
      <c r="C144" s="434" t="s">
        <v>922</v>
      </c>
      <c r="D144" s="404" t="n">
        <v>8</v>
      </c>
      <c r="E144" s="405" t="n">
        <v>0.484848484848485</v>
      </c>
      <c r="F144" s="397" t="n">
        <f aca="false">I144+J144+K144+L144+M144+N144+O144+P144+Q144+R144+S144-D144</f>
        <v>0</v>
      </c>
      <c r="G144" s="405" t="n">
        <f aca="false">G142</f>
        <v>11</v>
      </c>
      <c r="H144" s="405" t="n">
        <v>0</v>
      </c>
      <c r="I144" s="405" t="n">
        <f aca="false">ROUNDUP(D144/G144,H144)</f>
        <v>1</v>
      </c>
      <c r="J144" s="405" t="n">
        <f aca="false">ROUNDUP(D144/G144,H144)</f>
        <v>1</v>
      </c>
      <c r="K144" s="405" t="n">
        <f aca="false">ROUNDUP(D144/G144,H144)</f>
        <v>1</v>
      </c>
      <c r="L144" s="405" t="n">
        <f aca="false">ROUNDUP(D144/G144,H144)</f>
        <v>1</v>
      </c>
      <c r="M144" s="405" t="n">
        <f aca="false">ROUNDUP(D144/G144,H144)</f>
        <v>1</v>
      </c>
      <c r="N144" s="405" t="n">
        <v>0</v>
      </c>
      <c r="O144" s="405" t="n">
        <v>0</v>
      </c>
      <c r="P144" s="405" t="n">
        <v>0</v>
      </c>
      <c r="Q144" s="405" t="n">
        <f aca="false">ROUNDUP(D144/G144,H144)</f>
        <v>1</v>
      </c>
      <c r="R144" s="405" t="n">
        <f aca="false">ROUNDUP(D144/G144,H144)</f>
        <v>1</v>
      </c>
      <c r="S144" s="405" t="n">
        <f aca="false">ROUNDUP(D144/G144,H144)</f>
        <v>1</v>
      </c>
      <c r="T144" s="405" t="n">
        <v>10</v>
      </c>
      <c r="U144" s="363" t="n">
        <f aca="false">Y144+Z144+AA144+AB144+AC144+AD144+AE144+AF144+AG144+AH144+AI144+AJ144-T144</f>
        <v>0</v>
      </c>
      <c r="V144" s="406" t="n">
        <v>0.454545454545455</v>
      </c>
      <c r="W144" s="406" t="n">
        <v>12</v>
      </c>
      <c r="X144" s="406" t="n">
        <v>0</v>
      </c>
      <c r="Y144" s="406" t="n">
        <f aca="false">ROUNDUP(T144/W144,X144)</f>
        <v>1</v>
      </c>
      <c r="Z144" s="406" t="n">
        <f aca="false">ROUNDUP(T144/W144,X144)</f>
        <v>1</v>
      </c>
      <c r="AA144" s="406" t="n">
        <f aca="false">ROUNDUP(T144/W144,X144)</f>
        <v>1</v>
      </c>
      <c r="AB144" s="406" t="n">
        <f aca="false">ROUNDUP(T144/W144,X144)</f>
        <v>1</v>
      </c>
      <c r="AC144" s="406" t="n">
        <f aca="false">ROUNDUP(T144/W144,X144)</f>
        <v>1</v>
      </c>
      <c r="AD144" s="406" t="n">
        <f aca="false">ROUNDUP(T144/W144,X144)</f>
        <v>1</v>
      </c>
      <c r="AE144" s="406" t="n">
        <f aca="false">ROUNDUP(T144/W144,X144)</f>
        <v>1</v>
      </c>
      <c r="AF144" s="406" t="n">
        <f aca="false">ROUNDUP(T144/W144,X144)</f>
        <v>1</v>
      </c>
      <c r="AG144" s="406" t="n">
        <f aca="false">ROUNDUP(T144/W144,X144)</f>
        <v>1</v>
      </c>
      <c r="AH144" s="406" t="n">
        <v>0</v>
      </c>
      <c r="AI144" s="406" t="n">
        <v>0</v>
      </c>
      <c r="AJ144" s="406" t="n">
        <f aca="false">ROUNDUP(T144/W144,X144)</f>
        <v>1</v>
      </c>
      <c r="AK144" s="407" t="n">
        <f aca="false">AU144/D144</f>
        <v>25.96926</v>
      </c>
      <c r="AM144" s="408" t="n">
        <f aca="false">AN144+AO144+AP144+AQ144+AR144+AY144+AZ144+BA144+BB144+BC144</f>
        <v>129.8463</v>
      </c>
      <c r="AN144" s="408" t="n">
        <f aca="false">AS144/D144*I144</f>
        <v>2.36766</v>
      </c>
      <c r="AO144" s="408" t="n">
        <f aca="false">AS144/D144*J144</f>
        <v>2.36766</v>
      </c>
      <c r="AP144" s="408" t="n">
        <f aca="false">AS144/D144*K144</f>
        <v>2.36766</v>
      </c>
      <c r="AQ144" s="408" t="n">
        <f aca="false">AS144/D144*L144</f>
        <v>2.36766</v>
      </c>
      <c r="AR144" s="408" t="n">
        <f aca="false">AS144/D144*M144</f>
        <v>2.36766</v>
      </c>
      <c r="AS144" s="409" t="n">
        <v>18.94128</v>
      </c>
      <c r="AT144" s="385" t="n">
        <v>188.8128</v>
      </c>
      <c r="AU144" s="406" t="n">
        <v>207.75408</v>
      </c>
      <c r="AV144" s="409" t="n">
        <v>271.096</v>
      </c>
      <c r="AW144" s="409" t="n">
        <v>35.08</v>
      </c>
      <c r="AX144" s="409" t="n">
        <v>236.016</v>
      </c>
      <c r="AY144" s="410" t="n">
        <f aca="false">AT144/D144*I144</f>
        <v>23.6016</v>
      </c>
      <c r="AZ144" s="410" t="n">
        <f aca="false">AT144/D144*J144</f>
        <v>23.6016</v>
      </c>
      <c r="BA144" s="410" t="n">
        <f aca="false">AT144/D144*K144</f>
        <v>23.6016</v>
      </c>
      <c r="BB144" s="410" t="n">
        <f aca="false">AT144/D144*L144</f>
        <v>23.6016</v>
      </c>
      <c r="BC144" s="410" t="n">
        <f aca="false">AT144/D144*M144</f>
        <v>23.6016</v>
      </c>
    </row>
    <row r="145" customFormat="false" ht="13.5" hidden="false" customHeight="true" outlineLevel="0" collapsed="false">
      <c r="B145" s="446" t="s">
        <v>977</v>
      </c>
      <c r="C145" s="434" t="s">
        <v>921</v>
      </c>
      <c r="D145" s="404" t="n">
        <v>10</v>
      </c>
      <c r="E145" s="405" t="n">
        <v>0.274725274725275</v>
      </c>
      <c r="F145" s="397" t="n">
        <f aca="false">I145+J145+K145+L145+M145+N145+O145+P145+Q145+R145+S145-D145</f>
        <v>0</v>
      </c>
      <c r="G145" s="405" t="n">
        <f aca="false">G142</f>
        <v>11</v>
      </c>
      <c r="H145" s="405" t="n">
        <v>0</v>
      </c>
      <c r="I145" s="405" t="n">
        <f aca="false">ROUNDUP(D145/G145,H145)</f>
        <v>1</v>
      </c>
      <c r="J145" s="405" t="n">
        <f aca="false">ROUNDUP(D145/G145,H145)</f>
        <v>1</v>
      </c>
      <c r="K145" s="405" t="n">
        <f aca="false">ROUNDUP(D145/G145,H145)</f>
        <v>1</v>
      </c>
      <c r="L145" s="405" t="n">
        <f aca="false">ROUNDUP(D145/G145,H145)</f>
        <v>1</v>
      </c>
      <c r="M145" s="405" t="n">
        <f aca="false">ROUNDUP(D145/G145,H145)</f>
        <v>1</v>
      </c>
      <c r="N145" s="405" t="n">
        <f aca="false">ROUNDUP(D145/G145,H145)</f>
        <v>1</v>
      </c>
      <c r="O145" s="405" t="n">
        <v>0</v>
      </c>
      <c r="P145" s="405" t="n">
        <f aca="false">ROUNDUP(D145/G145,H145)</f>
        <v>1</v>
      </c>
      <c r="Q145" s="405" t="n">
        <f aca="false">ROUNDUP(D145/G145,H145)</f>
        <v>1</v>
      </c>
      <c r="R145" s="405" t="n">
        <f aca="false">ROUNDUP(D145/G145,H145)</f>
        <v>1</v>
      </c>
      <c r="S145" s="405" t="n">
        <f aca="false">ROUNDUP(D145/G145,H145)</f>
        <v>1</v>
      </c>
      <c r="T145" s="405" t="n">
        <v>10</v>
      </c>
      <c r="U145" s="363" t="n">
        <f aca="false">Y145+Z145+AA145+AB145+AC145+AD145+AE145+AF145+AG145+AH145+AI145+AJ145-T145</f>
        <v>0</v>
      </c>
      <c r="V145" s="406" t="n">
        <v>0.2</v>
      </c>
      <c r="W145" s="406" t="n">
        <v>12</v>
      </c>
      <c r="X145" s="406" t="n">
        <v>0</v>
      </c>
      <c r="Y145" s="406" t="n">
        <f aca="false">ROUNDUP(T145/W145,X145)</f>
        <v>1</v>
      </c>
      <c r="Z145" s="406" t="n">
        <f aca="false">ROUNDUP(T145/W145,X145)</f>
        <v>1</v>
      </c>
      <c r="AA145" s="406" t="n">
        <f aca="false">ROUNDUP(T145/W145,X145)</f>
        <v>1</v>
      </c>
      <c r="AB145" s="406" t="n">
        <f aca="false">ROUNDUP(T145/W145,X145)</f>
        <v>1</v>
      </c>
      <c r="AC145" s="406" t="n">
        <f aca="false">ROUNDUP(T145/W145,X145)</f>
        <v>1</v>
      </c>
      <c r="AD145" s="406" t="n">
        <f aca="false">ROUNDUP(T145/W145,X145)</f>
        <v>1</v>
      </c>
      <c r="AE145" s="406" t="n">
        <f aca="false">ROUNDUP(T145/W145,X145)</f>
        <v>1</v>
      </c>
      <c r="AF145" s="406" t="n">
        <v>0</v>
      </c>
      <c r="AG145" s="406" t="n">
        <v>0</v>
      </c>
      <c r="AH145" s="406" t="n">
        <f aca="false">ROUNDUP(T145/W145,X145)</f>
        <v>1</v>
      </c>
      <c r="AI145" s="406" t="n">
        <f aca="false">ROUNDUP(T145/W145,X145)</f>
        <v>1</v>
      </c>
      <c r="AJ145" s="406" t="n">
        <f aca="false">ROUNDUP(T145/W145,X145)</f>
        <v>1</v>
      </c>
      <c r="AK145" s="407" t="n">
        <f aca="false">AU145/D145</f>
        <v>25.50666</v>
      </c>
      <c r="AM145" s="408" t="n">
        <f aca="false">AN145+AO145+AP145+AQ145+AR145+AY145+AZ145+BA145+BB145+BC145</f>
        <v>127.5333</v>
      </c>
      <c r="AN145" s="408" t="n">
        <f aca="false">AS145/D145*I145</f>
        <v>1.90506</v>
      </c>
      <c r="AO145" s="408" t="n">
        <f aca="false">AS145/D145*J145</f>
        <v>1.90506</v>
      </c>
      <c r="AP145" s="408" t="n">
        <f aca="false">AS145/D145*K145</f>
        <v>1.90506</v>
      </c>
      <c r="AQ145" s="408" t="n">
        <f aca="false">AS145/D145*L145</f>
        <v>1.90506</v>
      </c>
      <c r="AR145" s="408" t="n">
        <f aca="false">AS145/D145*M145</f>
        <v>1.90506</v>
      </c>
      <c r="AS145" s="409" t="n">
        <v>19.0506</v>
      </c>
      <c r="AT145" s="385" t="n">
        <v>236.016</v>
      </c>
      <c r="AU145" s="406" t="n">
        <v>255.0666</v>
      </c>
      <c r="AV145" s="409" t="n">
        <v>264.246</v>
      </c>
      <c r="AW145" s="409" t="n">
        <v>28.23</v>
      </c>
      <c r="AX145" s="409" t="n">
        <v>236.016</v>
      </c>
      <c r="AY145" s="410" t="n">
        <f aca="false">AT145/D145*I145</f>
        <v>23.6016</v>
      </c>
      <c r="AZ145" s="410" t="n">
        <f aca="false">AT145/D145*J145</f>
        <v>23.6016</v>
      </c>
      <c r="BA145" s="410" t="n">
        <f aca="false">AT145/D145*K145</f>
        <v>23.6016</v>
      </c>
      <c r="BB145" s="410" t="n">
        <f aca="false">AT145/D145*L145</f>
        <v>23.6016</v>
      </c>
      <c r="BC145" s="410" t="n">
        <f aca="false">AT145/D145*M145</f>
        <v>23.6016</v>
      </c>
    </row>
    <row r="146" customFormat="false" ht="13.5" hidden="false" customHeight="false" outlineLevel="0" collapsed="false">
      <c r="B146" s="446"/>
      <c r="C146" s="434" t="s">
        <v>922</v>
      </c>
      <c r="D146" s="404" t="n">
        <v>6</v>
      </c>
      <c r="E146" s="405" t="n">
        <v>0.363636363636364</v>
      </c>
      <c r="F146" s="397" t="n">
        <f aca="false">I146+J146+K146+L146+M146+N146+O146+P146+Q146+R146+S146-D146</f>
        <v>0</v>
      </c>
      <c r="G146" s="405" t="n">
        <f aca="false">G144</f>
        <v>11</v>
      </c>
      <c r="H146" s="405" t="n">
        <v>0</v>
      </c>
      <c r="I146" s="405" t="n">
        <f aca="false">ROUNDUP(D146/G146,H146)</f>
        <v>1</v>
      </c>
      <c r="J146" s="405" t="n">
        <f aca="false">ROUNDUP(D146/G146,H146)</f>
        <v>1</v>
      </c>
      <c r="K146" s="405" t="n">
        <f aca="false">ROUNDUP(D146/G146,H146)</f>
        <v>1</v>
      </c>
      <c r="L146" s="405" t="n">
        <f aca="false">ROUNDUP(D146/G146,H146)</f>
        <v>1</v>
      </c>
      <c r="M146" s="405" t="n">
        <f aca="false">ROUNDUP(D146/G146,H146)</f>
        <v>1</v>
      </c>
      <c r="N146" s="405" t="n">
        <v>0</v>
      </c>
      <c r="O146" s="405" t="n">
        <v>0</v>
      </c>
      <c r="P146" s="405" t="n">
        <v>0</v>
      </c>
      <c r="Q146" s="405" t="n">
        <v>0</v>
      </c>
      <c r="R146" s="405" t="n">
        <f aca="false">ROUNDUP(D146/G146,H146)</f>
        <v>1</v>
      </c>
      <c r="S146" s="405" t="n">
        <v>0</v>
      </c>
      <c r="T146" s="405" t="n">
        <v>8</v>
      </c>
      <c r="U146" s="363" t="n">
        <f aca="false">Y146+Z146+AA146+AB146+AC146+AD146+AE146+AF146+AG146+AH146+AI146+AJ146-T146</f>
        <v>0</v>
      </c>
      <c r="V146" s="406" t="n">
        <v>0.363636363636364</v>
      </c>
      <c r="W146" s="406" t="n">
        <v>12</v>
      </c>
      <c r="X146" s="406" t="n">
        <v>0</v>
      </c>
      <c r="Y146" s="406" t="n">
        <f aca="false">ROUNDUP(T146/W146,X146)</f>
        <v>1</v>
      </c>
      <c r="Z146" s="406" t="n">
        <f aca="false">ROUNDUP(T146/W146,X146)</f>
        <v>1</v>
      </c>
      <c r="AA146" s="406" t="n">
        <f aca="false">ROUNDUP(T146/W146,X146)</f>
        <v>1</v>
      </c>
      <c r="AB146" s="406" t="n">
        <v>0</v>
      </c>
      <c r="AC146" s="406" t="n">
        <v>0</v>
      </c>
      <c r="AD146" s="406" t="n">
        <v>0</v>
      </c>
      <c r="AE146" s="406" t="n">
        <v>0</v>
      </c>
      <c r="AF146" s="406" t="n">
        <f aca="false">ROUNDUP(T146/W146,X146)</f>
        <v>1</v>
      </c>
      <c r="AG146" s="406" t="n">
        <f aca="false">ROUNDUP(T146/W146,X146)</f>
        <v>1</v>
      </c>
      <c r="AH146" s="406" t="n">
        <f aca="false">ROUNDUP(T146/W146,X146)</f>
        <v>1</v>
      </c>
      <c r="AI146" s="406" t="n">
        <f aca="false">ROUNDUP(T146/W146,X146)</f>
        <v>1</v>
      </c>
      <c r="AJ146" s="406" t="n">
        <f aca="false">ROUNDUP(T146/W146,X146)</f>
        <v>1</v>
      </c>
      <c r="AK146" s="407" t="n">
        <f aca="false">AU146/D146</f>
        <v>25.96926</v>
      </c>
      <c r="AM146" s="408" t="n">
        <f aca="false">AN146+AO146+AP146+AQ146+AR146+AY146+AZ146+BA146+BB146+BC146</f>
        <v>129.8463</v>
      </c>
      <c r="AN146" s="408" t="n">
        <f aca="false">AS146/D146*I146</f>
        <v>2.36766</v>
      </c>
      <c r="AO146" s="408" t="n">
        <f aca="false">AS146/D146*J146</f>
        <v>2.36766</v>
      </c>
      <c r="AP146" s="408" t="n">
        <f aca="false">AS146/D146*K146</f>
        <v>2.36766</v>
      </c>
      <c r="AQ146" s="408" t="n">
        <f aca="false">AS146/D146*L146</f>
        <v>2.36766</v>
      </c>
      <c r="AR146" s="408" t="n">
        <f aca="false">AS146/D146*M146</f>
        <v>2.36766</v>
      </c>
      <c r="AS146" s="409" t="n">
        <v>14.20596</v>
      </c>
      <c r="AT146" s="385" t="n">
        <v>141.6096</v>
      </c>
      <c r="AU146" s="406" t="n">
        <v>155.81556</v>
      </c>
      <c r="AV146" s="409" t="n">
        <v>216.8768</v>
      </c>
      <c r="AW146" s="409" t="n">
        <v>28.064</v>
      </c>
      <c r="AX146" s="409" t="n">
        <v>188.8128</v>
      </c>
      <c r="AY146" s="410" t="n">
        <f aca="false">AT146/D146*I146</f>
        <v>23.6016</v>
      </c>
      <c r="AZ146" s="410" t="n">
        <f aca="false">AT146/D146*J146</f>
        <v>23.6016</v>
      </c>
      <c r="BA146" s="410" t="n">
        <f aca="false">AT146/D146*K146</f>
        <v>23.6016</v>
      </c>
      <c r="BB146" s="410" t="n">
        <f aca="false">AT146/D146*L146</f>
        <v>23.6016</v>
      </c>
      <c r="BC146" s="410" t="n">
        <f aca="false">AT146/D146*M146</f>
        <v>23.6016</v>
      </c>
    </row>
    <row r="147" customFormat="false" ht="13.5" hidden="false" customHeight="true" outlineLevel="0" collapsed="false">
      <c r="B147" s="448" t="s">
        <v>978</v>
      </c>
      <c r="C147" s="434" t="s">
        <v>921</v>
      </c>
      <c r="D147" s="404" t="n">
        <v>25</v>
      </c>
      <c r="E147" s="405" t="n">
        <v>0.686813186813187</v>
      </c>
      <c r="F147" s="397" t="n">
        <f aca="false">I147+J147+K147+L147+M147+N147+O147+P147+Q147+R147+S147-D147</f>
        <v>0</v>
      </c>
      <c r="G147" s="405" t="n">
        <f aca="false">G144</f>
        <v>11</v>
      </c>
      <c r="H147" s="405" t="n">
        <v>0</v>
      </c>
      <c r="I147" s="405" t="n">
        <f aca="false">ROUNDUP(D147/G147,H147)</f>
        <v>3</v>
      </c>
      <c r="J147" s="405" t="n">
        <f aca="false">ROUNDUP(D147/G147,H147)</f>
        <v>3</v>
      </c>
      <c r="K147" s="405" t="n">
        <f aca="false">ROUNDUP(D147/G147,H147)</f>
        <v>3</v>
      </c>
      <c r="L147" s="405" t="n">
        <f aca="false">ROUNDUP(D147/G147,H147)</f>
        <v>3</v>
      </c>
      <c r="M147" s="405" t="n">
        <f aca="false">ROUNDUP(D147/G147,H147)</f>
        <v>3</v>
      </c>
      <c r="N147" s="405" t="n">
        <v>1</v>
      </c>
      <c r="O147" s="405" t="n">
        <v>1</v>
      </c>
      <c r="P147" s="405" t="n">
        <v>1</v>
      </c>
      <c r="Q147" s="405" t="n">
        <v>2</v>
      </c>
      <c r="R147" s="405" t="n">
        <f aca="false">ROUNDUP(D147/G147,H147)</f>
        <v>3</v>
      </c>
      <c r="S147" s="405" t="n">
        <v>2</v>
      </c>
      <c r="T147" s="405" t="n">
        <v>30</v>
      </c>
      <c r="U147" s="363" t="n">
        <f aca="false">Y147+Z147+AA147+AB147+AC147+AD147+AE147+AF147+AG147+AH147+AI147+AJ147-T147</f>
        <v>0</v>
      </c>
      <c r="V147" s="406" t="n">
        <v>0.6</v>
      </c>
      <c r="W147" s="406" t="n">
        <v>12</v>
      </c>
      <c r="X147" s="406" t="n">
        <v>0</v>
      </c>
      <c r="Y147" s="406" t="n">
        <f aca="false">ROUNDUP(T147/W147,X147)</f>
        <v>3</v>
      </c>
      <c r="Z147" s="406" t="n">
        <f aca="false">ROUNDUP(T147/W147,X147)</f>
        <v>3</v>
      </c>
      <c r="AA147" s="406" t="n">
        <v>3</v>
      </c>
      <c r="AB147" s="406" t="n">
        <v>2</v>
      </c>
      <c r="AC147" s="406" t="n">
        <v>2</v>
      </c>
      <c r="AD147" s="406" t="n">
        <v>2</v>
      </c>
      <c r="AE147" s="406" t="n">
        <v>2</v>
      </c>
      <c r="AF147" s="406" t="n">
        <v>2</v>
      </c>
      <c r="AG147" s="406" t="n">
        <v>2</v>
      </c>
      <c r="AH147" s="406" t="n">
        <f aca="false">ROUNDUP(T147/W147,X147)</f>
        <v>3</v>
      </c>
      <c r="AI147" s="406" t="n">
        <f aca="false">ROUNDUP(T147/W147,X147)</f>
        <v>3</v>
      </c>
      <c r="AJ147" s="406" t="n">
        <f aca="false">ROUNDUP(T147/W147,X147)</f>
        <v>3</v>
      </c>
      <c r="AK147" s="407" t="n">
        <f aca="false">AU147/D147</f>
        <v>25.50666</v>
      </c>
      <c r="AM147" s="408" t="n">
        <f aca="false">AN147+AO147+AP147+AQ147+AR147+AY147+AZ147+BA147+BB147+BC147</f>
        <v>382.5999</v>
      </c>
      <c r="AN147" s="408" t="n">
        <f aca="false">AS147/D147*I147</f>
        <v>5.71518</v>
      </c>
      <c r="AO147" s="408" t="n">
        <f aca="false">AS147/D147*J147</f>
        <v>5.71518</v>
      </c>
      <c r="AP147" s="408" t="n">
        <f aca="false">AS147/D147*K147</f>
        <v>5.71518</v>
      </c>
      <c r="AQ147" s="408" t="n">
        <f aca="false">AS147/D147*L147</f>
        <v>5.71518</v>
      </c>
      <c r="AR147" s="408" t="n">
        <f aca="false">AS147/D147*M147</f>
        <v>5.71518</v>
      </c>
      <c r="AS147" s="409" t="n">
        <v>47.6265</v>
      </c>
      <c r="AT147" s="385" t="n">
        <v>590.04</v>
      </c>
      <c r="AU147" s="406" t="n">
        <v>637.6665</v>
      </c>
      <c r="AV147" s="409" t="n">
        <v>792.738</v>
      </c>
      <c r="AW147" s="409" t="n">
        <v>84.69</v>
      </c>
      <c r="AX147" s="409" t="n">
        <v>708.048</v>
      </c>
      <c r="AY147" s="410" t="n">
        <f aca="false">AT147/D147*I147</f>
        <v>70.8048</v>
      </c>
      <c r="AZ147" s="410" t="n">
        <f aca="false">AT147/D147*J147</f>
        <v>70.8048</v>
      </c>
      <c r="BA147" s="410" t="n">
        <f aca="false">AT147/D147*K147</f>
        <v>70.8048</v>
      </c>
      <c r="BB147" s="410" t="n">
        <f aca="false">AT147/D147*L147</f>
        <v>70.8048</v>
      </c>
      <c r="BC147" s="410" t="n">
        <f aca="false">AT147/D147*M147</f>
        <v>70.8048</v>
      </c>
    </row>
    <row r="148" customFormat="false" ht="13.5" hidden="false" customHeight="false" outlineLevel="0" collapsed="false">
      <c r="B148" s="448"/>
      <c r="C148" s="434" t="s">
        <v>940</v>
      </c>
      <c r="D148" s="404" t="n">
        <v>2</v>
      </c>
      <c r="E148" s="405" t="n">
        <v>0.628930817610063</v>
      </c>
      <c r="F148" s="397" t="n">
        <f aca="false">I148+J148+K148+L148+M148+N148+O148+P148+Q148+R148+S148-D148</f>
        <v>0</v>
      </c>
      <c r="G148" s="405" t="n">
        <f aca="false">G146</f>
        <v>11</v>
      </c>
      <c r="H148" s="405" t="n">
        <v>0</v>
      </c>
      <c r="I148" s="405" t="n">
        <f aca="false">ROUNDUP(D148/G148,H148)</f>
        <v>1</v>
      </c>
      <c r="J148" s="405" t="n">
        <f aca="false">ROUNDUP(D148/G148,H148)</f>
        <v>1</v>
      </c>
      <c r="K148" s="405" t="n">
        <v>0</v>
      </c>
      <c r="L148" s="405" t="n">
        <v>0</v>
      </c>
      <c r="M148" s="405" t="n">
        <v>0</v>
      </c>
      <c r="N148" s="405" t="n">
        <v>0</v>
      </c>
      <c r="O148" s="405" t="n">
        <v>0</v>
      </c>
      <c r="P148" s="405" t="n">
        <v>0</v>
      </c>
      <c r="Q148" s="405" t="n">
        <v>0</v>
      </c>
      <c r="R148" s="405" t="n">
        <v>0</v>
      </c>
      <c r="S148" s="405" t="n">
        <v>0</v>
      </c>
      <c r="T148" s="406" t="n">
        <v>2</v>
      </c>
      <c r="U148" s="363" t="n">
        <f aca="false">Y148+Z148+AA148+AB148+AC148+AD148+AE148+AF148+AG148+AH148+AI148+AJ148-T148</f>
        <v>0</v>
      </c>
      <c r="V148" s="406" t="n">
        <v>0.464037122969838</v>
      </c>
      <c r="W148" s="406" t="n">
        <v>12</v>
      </c>
      <c r="X148" s="406" t="n">
        <v>0</v>
      </c>
      <c r="Y148" s="406" t="n">
        <f aca="false">ROUNDUP(T148/W148,X148)</f>
        <v>1</v>
      </c>
      <c r="Z148" s="406" t="n">
        <v>0</v>
      </c>
      <c r="AA148" s="406" t="n">
        <v>0</v>
      </c>
      <c r="AB148" s="406" t="n">
        <v>0</v>
      </c>
      <c r="AC148" s="406" t="n">
        <v>0</v>
      </c>
      <c r="AD148" s="406" t="n">
        <v>0</v>
      </c>
      <c r="AE148" s="406" t="n">
        <v>0</v>
      </c>
      <c r="AF148" s="406" t="n">
        <v>0</v>
      </c>
      <c r="AG148" s="406" t="n">
        <v>0</v>
      </c>
      <c r="AH148" s="406" t="n">
        <v>0</v>
      </c>
      <c r="AI148" s="406" t="n">
        <v>0</v>
      </c>
      <c r="AJ148" s="406" t="n">
        <f aca="false">ROUNDUP(T148/W148,X148)</f>
        <v>1</v>
      </c>
      <c r="AK148" s="407" t="n">
        <f aca="false">AU148/D148</f>
        <v>35.83187</v>
      </c>
      <c r="AM148" s="408" t="n">
        <f aca="false">AN148+AO148+AP148+AQ148+AR148+AY148+AZ148+BA148+BB148+BC148</f>
        <v>71.66374</v>
      </c>
      <c r="AN148" s="408" t="n">
        <f aca="false">AS148/D148*I148</f>
        <v>17.47507</v>
      </c>
      <c r="AO148" s="408" t="n">
        <f aca="false">AS148/D148*J148</f>
        <v>17.47507</v>
      </c>
      <c r="AP148" s="408" t="n">
        <f aca="false">AS148/D148*K148</f>
        <v>0</v>
      </c>
      <c r="AQ148" s="408" t="n">
        <f aca="false">AS148/D148*L148</f>
        <v>0</v>
      </c>
      <c r="AR148" s="408" t="n">
        <f aca="false">AS148/D148*M148</f>
        <v>0</v>
      </c>
      <c r="AS148" s="409" t="n">
        <v>34.95014</v>
      </c>
      <c r="AT148" s="385" t="n">
        <v>36.7136</v>
      </c>
      <c r="AU148" s="406" t="n">
        <v>71.66374</v>
      </c>
      <c r="AV148" s="409" t="n">
        <v>88.4187</v>
      </c>
      <c r="AW148" s="409" t="n">
        <v>51.7051</v>
      </c>
      <c r="AX148" s="409" t="n">
        <v>36.7136</v>
      </c>
      <c r="AY148" s="410" t="n">
        <f aca="false">AT148/D148*I148</f>
        <v>18.3568</v>
      </c>
      <c r="AZ148" s="410" t="n">
        <f aca="false">AT148/D148*J148</f>
        <v>18.3568</v>
      </c>
      <c r="BA148" s="410" t="n">
        <f aca="false">AT148/D148*K148</f>
        <v>0</v>
      </c>
      <c r="BB148" s="410" t="n">
        <f aca="false">AT148/D148*L148</f>
        <v>0</v>
      </c>
      <c r="BC148" s="410" t="n">
        <f aca="false">AT148/D148*M148</f>
        <v>0</v>
      </c>
    </row>
    <row r="149" customFormat="false" ht="13.5" hidden="false" customHeight="false" outlineLevel="0" collapsed="false">
      <c r="B149" s="448"/>
      <c r="C149" s="440" t="s">
        <v>922</v>
      </c>
      <c r="D149" s="441" t="n">
        <v>8</v>
      </c>
      <c r="E149" s="442" t="n">
        <v>0.484848484848485</v>
      </c>
      <c r="F149" s="397" t="n">
        <f aca="false">I149+J149+K149+L149+M149+N149+O149+P149+Q149+R149+S149-D149</f>
        <v>0</v>
      </c>
      <c r="G149" s="442" t="n">
        <f aca="false">G147</f>
        <v>11</v>
      </c>
      <c r="H149" s="442" t="n">
        <v>0</v>
      </c>
      <c r="I149" s="442" t="n">
        <f aca="false">ROUNDUP(D149/G149,H149)</f>
        <v>1</v>
      </c>
      <c r="J149" s="442" t="n">
        <f aca="false">ROUNDUP(D149/G149,H149)</f>
        <v>1</v>
      </c>
      <c r="K149" s="442" t="n">
        <f aca="false">ROUNDUP(D149/G149,H149)</f>
        <v>1</v>
      </c>
      <c r="L149" s="442" t="n">
        <f aca="false">ROUNDUP(D149/G149,H149)</f>
        <v>1</v>
      </c>
      <c r="M149" s="442" t="n">
        <f aca="false">ROUNDUP(D149/G149,H149)</f>
        <v>1</v>
      </c>
      <c r="N149" s="442" t="n">
        <v>0</v>
      </c>
      <c r="O149" s="442" t="n">
        <v>0</v>
      </c>
      <c r="P149" s="442" t="n">
        <v>0</v>
      </c>
      <c r="Q149" s="442" t="n">
        <f aca="false">ROUNDUP(D149/G149,H149)</f>
        <v>1</v>
      </c>
      <c r="R149" s="442" t="n">
        <f aca="false">ROUNDUP(D149/G149,H149)</f>
        <v>1</v>
      </c>
      <c r="S149" s="442" t="n">
        <f aca="false">ROUNDUP(D149/G149,H149)</f>
        <v>1</v>
      </c>
      <c r="T149" s="442" t="n">
        <v>10</v>
      </c>
      <c r="U149" s="363" t="n">
        <f aca="false">Y149+Z149+AA149+AB149+AC149+AD149+AE149+AF149+AG149+AH149+AI149+AJ149-T149</f>
        <v>0</v>
      </c>
      <c r="V149" s="442" t="n">
        <v>0.454545454545455</v>
      </c>
      <c r="W149" s="389" t="n">
        <v>12</v>
      </c>
      <c r="X149" s="389" t="n">
        <v>0</v>
      </c>
      <c r="Y149" s="389" t="n">
        <f aca="false">ROUNDUP(T149/W149,X149)</f>
        <v>1</v>
      </c>
      <c r="Z149" s="389" t="n">
        <f aca="false">ROUNDUP(T149/W149,X149)</f>
        <v>1</v>
      </c>
      <c r="AA149" s="389" t="n">
        <f aca="false">ROUNDUP(T149/W149,X149)</f>
        <v>1</v>
      </c>
      <c r="AB149" s="389" t="n">
        <f aca="false">ROUNDUP(T149/W149,X149)</f>
        <v>1</v>
      </c>
      <c r="AC149" s="389" t="n">
        <f aca="false">ROUNDUP(T149/W149,X149)</f>
        <v>1</v>
      </c>
      <c r="AD149" s="389" t="n">
        <f aca="false">ROUNDUP(T149/W149,X149)</f>
        <v>1</v>
      </c>
      <c r="AE149" s="389" t="n">
        <f aca="false">ROUNDUP(T149/W149,X149)</f>
        <v>1</v>
      </c>
      <c r="AF149" s="389" t="n">
        <v>0</v>
      </c>
      <c r="AG149" s="389" t="n">
        <v>0</v>
      </c>
      <c r="AH149" s="389" t="n">
        <f aca="false">ROUNDUP(T149/W149,X149)</f>
        <v>1</v>
      </c>
      <c r="AI149" s="389" t="n">
        <f aca="false">ROUNDUP(T149/W149,X149)</f>
        <v>1</v>
      </c>
      <c r="AJ149" s="389" t="n">
        <f aca="false">ROUNDUP(T149/W149,X149)</f>
        <v>1</v>
      </c>
      <c r="AK149" s="443" t="n">
        <f aca="false">AU149/D149</f>
        <v>25.96926</v>
      </c>
      <c r="AM149" s="391" t="n">
        <f aca="false">AN149+AO149+AP149+AQ149+AR149+AY149+AZ149+BA149+BB149+BC149</f>
        <v>129.8463</v>
      </c>
      <c r="AN149" s="391" t="n">
        <f aca="false">AS149/D149*I149</f>
        <v>2.36766</v>
      </c>
      <c r="AO149" s="391" t="n">
        <f aca="false">AS149/D149*J149</f>
        <v>2.36766</v>
      </c>
      <c r="AP149" s="391" t="n">
        <f aca="false">AS149/D149*K149</f>
        <v>2.36766</v>
      </c>
      <c r="AQ149" s="391" t="n">
        <f aca="false">AS149/D149*L149</f>
        <v>2.36766</v>
      </c>
      <c r="AR149" s="391" t="n">
        <f aca="false">AS149/D149*M149</f>
        <v>2.36766</v>
      </c>
      <c r="AS149" s="392" t="n">
        <v>18.94128</v>
      </c>
      <c r="AT149" s="385" t="n">
        <v>188.8128</v>
      </c>
      <c r="AU149" s="389" t="n">
        <v>207.75408</v>
      </c>
      <c r="AV149" s="392" t="n">
        <v>271.096</v>
      </c>
      <c r="AW149" s="392" t="n">
        <v>35.08</v>
      </c>
      <c r="AX149" s="392" t="n">
        <v>236.016</v>
      </c>
      <c r="AY149" s="393" t="n">
        <f aca="false">AT149/D149*I149</f>
        <v>23.6016</v>
      </c>
      <c r="AZ149" s="393" t="n">
        <f aca="false">AT149/D149*J149</f>
        <v>23.6016</v>
      </c>
      <c r="BA149" s="393" t="n">
        <f aca="false">AT149/D149*K149</f>
        <v>23.6016</v>
      </c>
      <c r="BB149" s="393" t="n">
        <f aca="false">AT149/D149*L149</f>
        <v>23.6016</v>
      </c>
      <c r="BC149" s="393" t="n">
        <f aca="false">AT149/D149*M149</f>
        <v>23.6016</v>
      </c>
    </row>
    <row r="150" customFormat="false" ht="26.25" hidden="false" customHeight="true" outlineLevel="0" collapsed="false">
      <c r="B150" s="394" t="s">
        <v>979</v>
      </c>
      <c r="C150" s="444" t="s">
        <v>939</v>
      </c>
      <c r="D150" s="396" t="n">
        <v>35</v>
      </c>
      <c r="E150" s="397" t="n">
        <v>2.44242847173761</v>
      </c>
      <c r="F150" s="397" t="n">
        <f aca="false">I150+J150+K150+L150+M150+N150+O150+P150+Q150+R150+S150-D150</f>
        <v>0</v>
      </c>
      <c r="G150" s="397" t="n">
        <f aca="false">G147</f>
        <v>11</v>
      </c>
      <c r="H150" s="397" t="n">
        <v>0</v>
      </c>
      <c r="I150" s="397" t="n">
        <f aca="false">ROUNDUP(D150/G150,H150)</f>
        <v>4</v>
      </c>
      <c r="J150" s="397" t="n">
        <f aca="false">ROUNDUP(D150/G150,H150)</f>
        <v>4</v>
      </c>
      <c r="K150" s="397" t="n">
        <f aca="false">ROUNDUP(D150/G150,H150)</f>
        <v>4</v>
      </c>
      <c r="L150" s="397" t="n">
        <f aca="false">ROUNDUP(D150/G150,H150)</f>
        <v>4</v>
      </c>
      <c r="M150" s="397" t="n">
        <f aca="false">ROUNDUP(D150/G150,H150)</f>
        <v>4</v>
      </c>
      <c r="N150" s="397" t="n">
        <v>2</v>
      </c>
      <c r="O150" s="397" t="n">
        <v>2</v>
      </c>
      <c r="P150" s="397" t="n">
        <v>3</v>
      </c>
      <c r="Q150" s="397" t="n">
        <v>2</v>
      </c>
      <c r="R150" s="397" t="n">
        <v>3</v>
      </c>
      <c r="S150" s="397" t="n">
        <v>3</v>
      </c>
      <c r="T150" s="397" t="n">
        <v>46</v>
      </c>
      <c r="U150" s="363" t="n">
        <f aca="false">Y150+Z150+AA150+AB150+AC150+AD150+AE150+AF150+AG150+AH150+AI150+AJ150-T150</f>
        <v>0</v>
      </c>
      <c r="V150" s="397" t="n">
        <v>2.40711669283098</v>
      </c>
      <c r="W150" s="363" t="n">
        <v>12</v>
      </c>
      <c r="X150" s="363" t="n">
        <v>0</v>
      </c>
      <c r="Y150" s="363" t="n">
        <f aca="false">ROUNDUP(T150/W150,X150)</f>
        <v>4</v>
      </c>
      <c r="Z150" s="363" t="n">
        <f aca="false">ROUNDUP(T150/W150,X150)</f>
        <v>4</v>
      </c>
      <c r="AA150" s="363" t="n">
        <f aca="false">ROUNDUP(T150/W150,X150)</f>
        <v>4</v>
      </c>
      <c r="AB150" s="363" t="n">
        <f aca="false">ROUNDUP(T150/W150,X150)</f>
        <v>4</v>
      </c>
      <c r="AC150" s="363" t="n">
        <f aca="false">ROUNDUP(T150/W150,X150)</f>
        <v>4</v>
      </c>
      <c r="AD150" s="363" t="n">
        <v>3</v>
      </c>
      <c r="AE150" s="363" t="n">
        <v>3</v>
      </c>
      <c r="AF150" s="363" t="n">
        <f aca="false">ROUNDUP(T150/W150,X150)</f>
        <v>4</v>
      </c>
      <c r="AG150" s="363" t="n">
        <f aca="false">ROUNDUP(T150/W150,X150)</f>
        <v>4</v>
      </c>
      <c r="AH150" s="363" t="n">
        <f aca="false">ROUNDUP(T150/W150,X150)</f>
        <v>4</v>
      </c>
      <c r="AI150" s="363" t="n">
        <f aca="false">ROUNDUP(T150/W150,X150)</f>
        <v>4</v>
      </c>
      <c r="AJ150" s="363" t="n">
        <f aca="false">ROUNDUP(T150/W150,X150)</f>
        <v>4</v>
      </c>
      <c r="AK150" s="398" t="n">
        <f aca="false">AU150/D150</f>
        <v>31.0867</v>
      </c>
      <c r="AM150" s="399" t="n">
        <f aca="false">AN150+AO150+AP150+AQ150+AR150+AY150+AZ150+BA150+BB150+BC150</f>
        <v>621.734</v>
      </c>
      <c r="AN150" s="399" t="n">
        <f aca="false">AS150/D150*I150</f>
        <v>14.206</v>
      </c>
      <c r="AO150" s="399" t="n">
        <f aca="false">AS150/D150*J150</f>
        <v>14.206</v>
      </c>
      <c r="AP150" s="399" t="n">
        <f aca="false">AS150/D150*K150</f>
        <v>14.206</v>
      </c>
      <c r="AQ150" s="399" t="n">
        <f aca="false">AS150/D150*L150</f>
        <v>14.206</v>
      </c>
      <c r="AR150" s="399" t="n">
        <f aca="false">AS150/D150*M150</f>
        <v>14.206</v>
      </c>
      <c r="AS150" s="400" t="n">
        <v>124.3025</v>
      </c>
      <c r="AT150" s="385" t="n">
        <v>963.732</v>
      </c>
      <c r="AU150" s="363" t="n">
        <v>1088.0345</v>
      </c>
      <c r="AV150" s="400" t="n">
        <v>1508.6712</v>
      </c>
      <c r="AW150" s="400" t="n">
        <v>242.052</v>
      </c>
      <c r="AX150" s="400" t="n">
        <v>1266.6192</v>
      </c>
      <c r="AY150" s="401" t="n">
        <f aca="false">AT150/D150*I150</f>
        <v>110.1408</v>
      </c>
      <c r="AZ150" s="401" t="n">
        <f aca="false">AT150/D150*J150</f>
        <v>110.1408</v>
      </c>
      <c r="BA150" s="401" t="n">
        <f aca="false">AT150/D150*K150</f>
        <v>110.1408</v>
      </c>
      <c r="BB150" s="401" t="n">
        <f aca="false">AT150/D150*L150</f>
        <v>110.1408</v>
      </c>
      <c r="BC150" s="402" t="n">
        <f aca="false">AT150/D150*M150</f>
        <v>110.1408</v>
      </c>
    </row>
    <row r="151" customFormat="false" ht="13.5" hidden="false" customHeight="false" outlineLevel="0" collapsed="false">
      <c r="B151" s="394"/>
      <c r="C151" s="434" t="s">
        <v>928</v>
      </c>
      <c r="D151" s="404" t="n">
        <v>26</v>
      </c>
      <c r="E151" s="405" t="n">
        <v>3.65168539325843</v>
      </c>
      <c r="F151" s="397" t="n">
        <f aca="false">I151+J151+K151+L151+M151+N151+O151+P151+Q151+R151+S151-D151</f>
        <v>0</v>
      </c>
      <c r="G151" s="405" t="n">
        <f aca="false">G149</f>
        <v>11</v>
      </c>
      <c r="H151" s="405" t="n">
        <v>0</v>
      </c>
      <c r="I151" s="405" t="n">
        <f aca="false">ROUNDUP(D151/G151,H151)</f>
        <v>3</v>
      </c>
      <c r="J151" s="405" t="n">
        <f aca="false">ROUNDUP(D151/G151,H151)</f>
        <v>3</v>
      </c>
      <c r="K151" s="405" t="n">
        <f aca="false">ROUNDUP(D151/G151,H151)</f>
        <v>3</v>
      </c>
      <c r="L151" s="405" t="n">
        <f aca="false">ROUNDUP(D151/G151,H151)</f>
        <v>3</v>
      </c>
      <c r="M151" s="405" t="n">
        <f aca="false">ROUNDUP(D151/G151,H151)</f>
        <v>3</v>
      </c>
      <c r="N151" s="405" t="n">
        <v>2</v>
      </c>
      <c r="O151" s="405" t="n">
        <v>2</v>
      </c>
      <c r="P151" s="405" t="n">
        <v>2</v>
      </c>
      <c r="Q151" s="405" t="n">
        <v>1</v>
      </c>
      <c r="R151" s="405" t="n">
        <v>2</v>
      </c>
      <c r="S151" s="405" t="n">
        <v>2</v>
      </c>
      <c r="T151" s="406" t="n">
        <v>30</v>
      </c>
      <c r="U151" s="363" t="n">
        <f aca="false">Y151+Z151+AA151+AB151+AC151+AD151+AE151+AF151+AG151+AH151+AI151+AJ151-T151</f>
        <v>0</v>
      </c>
      <c r="V151" s="406" t="n">
        <v>3.15789473684211</v>
      </c>
      <c r="W151" s="406" t="n">
        <v>12</v>
      </c>
      <c r="X151" s="406" t="n">
        <v>0</v>
      </c>
      <c r="Y151" s="406" t="n">
        <f aca="false">ROUNDUP(T151/W151,X151)</f>
        <v>3</v>
      </c>
      <c r="Z151" s="406" t="n">
        <f aca="false">ROUNDUP(T151/W151,X151)</f>
        <v>3</v>
      </c>
      <c r="AA151" s="406" t="n">
        <v>2</v>
      </c>
      <c r="AB151" s="406" t="n">
        <v>2</v>
      </c>
      <c r="AC151" s="406" t="n">
        <v>2</v>
      </c>
      <c r="AD151" s="406" t="n">
        <v>2</v>
      </c>
      <c r="AE151" s="406" t="n">
        <v>2</v>
      </c>
      <c r="AF151" s="406" t="n">
        <v>2</v>
      </c>
      <c r="AG151" s="406" t="n">
        <f aca="false">ROUNDUP(T151/W151,X151)</f>
        <v>3</v>
      </c>
      <c r="AH151" s="406" t="n">
        <f aca="false">ROUNDUP(T151/W151,X151)</f>
        <v>3</v>
      </c>
      <c r="AI151" s="406" t="n">
        <f aca="false">ROUNDUP(T151/W151,X151)</f>
        <v>3</v>
      </c>
      <c r="AJ151" s="406" t="n">
        <f aca="false">ROUNDUP(T151/W151,X151)</f>
        <v>3</v>
      </c>
      <c r="AK151" s="407" t="n">
        <f aca="false">AU151/D151</f>
        <v>30.28838</v>
      </c>
      <c r="AM151" s="408" t="n">
        <f aca="false">AN151+AO151+AP151+AQ151+AR151+AY151+AZ151+BA151+BB151+BC151</f>
        <v>454.3257</v>
      </c>
      <c r="AN151" s="408" t="n">
        <f aca="false">AS151/D151*I151</f>
        <v>28.96044</v>
      </c>
      <c r="AO151" s="408" t="n">
        <f aca="false">AS151/D151*J151</f>
        <v>28.96044</v>
      </c>
      <c r="AP151" s="408" t="n">
        <f aca="false">AS151/D151*K151</f>
        <v>28.96044</v>
      </c>
      <c r="AQ151" s="408" t="n">
        <f aca="false">AS151/D151*L151</f>
        <v>28.96044</v>
      </c>
      <c r="AR151" s="408" t="n">
        <f aca="false">AS151/D151*M151</f>
        <v>28.96044</v>
      </c>
      <c r="AS151" s="409" t="n">
        <v>250.99048</v>
      </c>
      <c r="AT151" s="385" t="n">
        <v>536.5074</v>
      </c>
      <c r="AU151" s="406" t="n">
        <v>787.49788</v>
      </c>
      <c r="AV151" s="409" t="n">
        <v>1048.167</v>
      </c>
      <c r="AW151" s="409" t="n">
        <v>429.12</v>
      </c>
      <c r="AX151" s="409" t="n">
        <v>619.047</v>
      </c>
      <c r="AY151" s="410" t="n">
        <f aca="false">AT151/D151*I151</f>
        <v>61.9047</v>
      </c>
      <c r="AZ151" s="410" t="n">
        <f aca="false">AT151/D151*J151</f>
        <v>61.9047</v>
      </c>
      <c r="BA151" s="410" t="n">
        <f aca="false">AT151/D151*K151</f>
        <v>61.9047</v>
      </c>
      <c r="BB151" s="410" t="n">
        <f aca="false">AT151/D151*L151</f>
        <v>61.9047</v>
      </c>
      <c r="BC151" s="411" t="n">
        <f aca="false">AT151/D151*M151</f>
        <v>61.9047</v>
      </c>
    </row>
    <row r="152" customFormat="false" ht="13.5" hidden="false" customHeight="false" outlineLevel="0" collapsed="false">
      <c r="B152" s="394"/>
      <c r="C152" s="434" t="s">
        <v>940</v>
      </c>
      <c r="D152" s="404" t="n">
        <v>4</v>
      </c>
      <c r="E152" s="405" t="n">
        <v>1.25786163522013</v>
      </c>
      <c r="F152" s="397" t="n">
        <f aca="false">I152+J152+K152+L152+M152+N152+O152+P152+Q152+R152+S152-D152</f>
        <v>0</v>
      </c>
      <c r="G152" s="405" t="n">
        <f aca="false">G149</f>
        <v>11</v>
      </c>
      <c r="H152" s="405" t="n">
        <v>0</v>
      </c>
      <c r="I152" s="405" t="n">
        <f aca="false">ROUNDUP(D152/G152,H152)</f>
        <v>1</v>
      </c>
      <c r="J152" s="405" t="n">
        <f aca="false">ROUNDUP(D152/G152,H152)</f>
        <v>1</v>
      </c>
      <c r="K152" s="405" t="n">
        <f aca="false">ROUNDUP(D152/G152,H152)</f>
        <v>1</v>
      </c>
      <c r="L152" s="405" t="n">
        <f aca="false">ROUNDUP(D152/G152,H152)</f>
        <v>1</v>
      </c>
      <c r="M152" s="405" t="n">
        <v>0</v>
      </c>
      <c r="N152" s="405" t="n">
        <v>0</v>
      </c>
      <c r="O152" s="405" t="n">
        <v>0</v>
      </c>
      <c r="P152" s="405" t="n">
        <v>0</v>
      </c>
      <c r="Q152" s="405" t="n">
        <v>0</v>
      </c>
      <c r="R152" s="405" t="n">
        <v>0</v>
      </c>
      <c r="S152" s="405" t="n">
        <v>0</v>
      </c>
      <c r="T152" s="406" t="n">
        <v>4</v>
      </c>
      <c r="U152" s="363" t="n">
        <f aca="false">Y152+Z152+AA152+AB152+AC152+AD152+AE152+AF152+AG152+AH152+AI152+AJ152-T152</f>
        <v>0</v>
      </c>
      <c r="V152" s="406" t="n">
        <v>0.928074245939675</v>
      </c>
      <c r="W152" s="406" t="n">
        <v>12</v>
      </c>
      <c r="X152" s="406" t="n">
        <v>0</v>
      </c>
      <c r="Y152" s="406" t="n">
        <f aca="false">ROUNDUP(T152/W152,X152)</f>
        <v>1</v>
      </c>
      <c r="Z152" s="406" t="n">
        <f aca="false">ROUNDUP(T152/W152,X152)</f>
        <v>1</v>
      </c>
      <c r="AA152" s="406" t="n">
        <v>0</v>
      </c>
      <c r="AB152" s="406" t="n">
        <v>0</v>
      </c>
      <c r="AC152" s="406" t="n">
        <v>0</v>
      </c>
      <c r="AD152" s="406" t="n">
        <v>0</v>
      </c>
      <c r="AE152" s="406" t="n">
        <v>0</v>
      </c>
      <c r="AF152" s="406" t="n">
        <v>0</v>
      </c>
      <c r="AG152" s="406" t="n">
        <v>0</v>
      </c>
      <c r="AH152" s="406" t="n">
        <v>0</v>
      </c>
      <c r="AI152" s="406" t="n">
        <f aca="false">ROUNDUP(T152/W152,X152)</f>
        <v>1</v>
      </c>
      <c r="AJ152" s="406" t="n">
        <f aca="false">ROUNDUP(T152/W152,X152)</f>
        <v>1</v>
      </c>
      <c r="AK152" s="407" t="n">
        <f aca="false">AU152/D152</f>
        <v>35.83187</v>
      </c>
      <c r="AM152" s="408" t="n">
        <f aca="false">AN152+AO152+AP152+AQ152+AR152+AY152+AZ152+BA152+BB152+BC152</f>
        <v>143.32748</v>
      </c>
      <c r="AN152" s="408" t="n">
        <f aca="false">AS152/D152*I152</f>
        <v>17.47507</v>
      </c>
      <c r="AO152" s="408" t="n">
        <f aca="false">AS152/D152*J152</f>
        <v>17.47507</v>
      </c>
      <c r="AP152" s="408" t="n">
        <f aca="false">AS152/D152*K152</f>
        <v>17.47507</v>
      </c>
      <c r="AQ152" s="408" t="n">
        <f aca="false">AS152/D152*L152</f>
        <v>17.47507</v>
      </c>
      <c r="AR152" s="408" t="n">
        <f aca="false">AS152/D152*M152</f>
        <v>0</v>
      </c>
      <c r="AS152" s="409" t="n">
        <v>69.90028</v>
      </c>
      <c r="AT152" s="385" t="n">
        <v>73.4272</v>
      </c>
      <c r="AU152" s="406" t="n">
        <v>143.32748</v>
      </c>
      <c r="AV152" s="409" t="n">
        <v>176.8374</v>
      </c>
      <c r="AW152" s="409" t="n">
        <v>103.4102</v>
      </c>
      <c r="AX152" s="409" t="n">
        <v>73.4272</v>
      </c>
      <c r="AY152" s="410" t="n">
        <f aca="false">AT152/D152*I152</f>
        <v>18.3568</v>
      </c>
      <c r="AZ152" s="410" t="n">
        <f aca="false">AT152/D152*J152</f>
        <v>18.3568</v>
      </c>
      <c r="BA152" s="410" t="n">
        <f aca="false">AT152/D152*K152</f>
        <v>18.3568</v>
      </c>
      <c r="BB152" s="410" t="n">
        <f aca="false">AT152/D152*L152</f>
        <v>18.3568</v>
      </c>
      <c r="BC152" s="411" t="n">
        <f aca="false">AT152/D152*M152</f>
        <v>0</v>
      </c>
    </row>
    <row r="153" customFormat="false" ht="13.5" hidden="false" customHeight="false" outlineLevel="0" collapsed="false">
      <c r="B153" s="394"/>
      <c r="C153" s="434" t="s">
        <v>921</v>
      </c>
      <c r="D153" s="404" t="n">
        <v>110</v>
      </c>
      <c r="E153" s="405" t="n">
        <v>3.02197802197802</v>
      </c>
      <c r="F153" s="397" t="n">
        <f aca="false">I153+J153+K153+L153+M153+N153+O153+P153+Q153+R153+S153-D153</f>
        <v>0</v>
      </c>
      <c r="G153" s="405" t="n">
        <f aca="false">G151</f>
        <v>11</v>
      </c>
      <c r="H153" s="405" t="n">
        <v>0</v>
      </c>
      <c r="I153" s="405" t="n">
        <f aca="false">ROUNDUP(D153/G153,H153)</f>
        <v>10</v>
      </c>
      <c r="J153" s="405" t="n">
        <f aca="false">ROUNDUP(D153/G153,H153)</f>
        <v>10</v>
      </c>
      <c r="K153" s="405" t="n">
        <f aca="false">ROUNDUP(D153/G153,H153)</f>
        <v>10</v>
      </c>
      <c r="L153" s="405" t="n">
        <f aca="false">ROUNDUP(D153/G153,H153)</f>
        <v>10</v>
      </c>
      <c r="M153" s="405" t="n">
        <f aca="false">ROUNDUP(D153/G153,H153)</f>
        <v>10</v>
      </c>
      <c r="N153" s="405" t="n">
        <f aca="false">ROUNDUP(D153/G153,H153)</f>
        <v>10</v>
      </c>
      <c r="O153" s="405" t="n">
        <f aca="false">ROUNDUP(D153/G153,H153)</f>
        <v>10</v>
      </c>
      <c r="P153" s="405" t="n">
        <f aca="false">ROUNDUP(D153/G153,H153)</f>
        <v>10</v>
      </c>
      <c r="Q153" s="405" t="n">
        <f aca="false">ROUNDUP(D153/G153,H153)</f>
        <v>10</v>
      </c>
      <c r="R153" s="405" t="n">
        <f aca="false">ROUNDUP(D153/G153,H153)</f>
        <v>10</v>
      </c>
      <c r="S153" s="405" t="n">
        <f aca="false">ROUNDUP(D153/G153,H153)</f>
        <v>10</v>
      </c>
      <c r="T153" s="406" t="n">
        <v>150</v>
      </c>
      <c r="U153" s="363" t="n">
        <f aca="false">Y153+Z153+AA153+AB153+AC153+AD153+AE153+AF153+AG153+AH153+AI153+AJ153-T153</f>
        <v>0</v>
      </c>
      <c r="V153" s="406" t="n">
        <v>3</v>
      </c>
      <c r="W153" s="406" t="n">
        <v>12</v>
      </c>
      <c r="X153" s="406" t="n">
        <v>0</v>
      </c>
      <c r="Y153" s="406" t="n">
        <f aca="false">ROUNDUP(T153/W153,X153)</f>
        <v>13</v>
      </c>
      <c r="Z153" s="406" t="n">
        <f aca="false">ROUNDUP(T153/W153,X153)</f>
        <v>13</v>
      </c>
      <c r="AA153" s="406" t="n">
        <v>12</v>
      </c>
      <c r="AB153" s="406" t="n">
        <v>12</v>
      </c>
      <c r="AC153" s="406" t="n">
        <v>12</v>
      </c>
      <c r="AD153" s="406" t="n">
        <v>12</v>
      </c>
      <c r="AE153" s="406" t="n">
        <v>12</v>
      </c>
      <c r="AF153" s="406" t="n">
        <v>12</v>
      </c>
      <c r="AG153" s="406" t="n">
        <f aca="false">ROUNDUP(T153/W153,X153)</f>
        <v>13</v>
      </c>
      <c r="AH153" s="406" t="n">
        <f aca="false">ROUNDUP(T153/W153,X153)</f>
        <v>13</v>
      </c>
      <c r="AI153" s="406" t="n">
        <f aca="false">ROUNDUP(T153/W153,X153)</f>
        <v>13</v>
      </c>
      <c r="AJ153" s="406" t="n">
        <f aca="false">ROUNDUP(T153/W153,X153)</f>
        <v>13</v>
      </c>
      <c r="AK153" s="407" t="n">
        <f aca="false">AU153/D153</f>
        <v>25.50666</v>
      </c>
      <c r="AM153" s="408" t="n">
        <f aca="false">AN153+AO153+AP153+AQ153+AR153+AY153+AZ153+BA153+BB153+BC153</f>
        <v>1275.333</v>
      </c>
      <c r="AN153" s="408" t="n">
        <f aca="false">AS153/D153*I153</f>
        <v>19.0506</v>
      </c>
      <c r="AO153" s="408" t="n">
        <f aca="false">AS153/D153*J153</f>
        <v>19.0506</v>
      </c>
      <c r="AP153" s="408" t="n">
        <f aca="false">AS153/D153*K153</f>
        <v>19.0506</v>
      </c>
      <c r="AQ153" s="408" t="n">
        <f aca="false">AS153/D153*L153</f>
        <v>19.0506</v>
      </c>
      <c r="AR153" s="408" t="n">
        <f aca="false">AS153/D153*M153</f>
        <v>19.0506</v>
      </c>
      <c r="AS153" s="409" t="n">
        <v>209.5566</v>
      </c>
      <c r="AT153" s="385" t="n">
        <v>2596.176</v>
      </c>
      <c r="AU153" s="406" t="n">
        <v>2805.7326</v>
      </c>
      <c r="AV153" s="409" t="n">
        <v>3963.69</v>
      </c>
      <c r="AW153" s="409" t="n">
        <v>423.45</v>
      </c>
      <c r="AX153" s="409" t="n">
        <v>3540.24</v>
      </c>
      <c r="AY153" s="410" t="n">
        <f aca="false">AT153/D153*I153</f>
        <v>236.016</v>
      </c>
      <c r="AZ153" s="410" t="n">
        <f aca="false">AT153/D153*J153</f>
        <v>236.016</v>
      </c>
      <c r="BA153" s="410" t="n">
        <f aca="false">AT153/D153*K153</f>
        <v>236.016</v>
      </c>
      <c r="BB153" s="410" t="n">
        <f aca="false">AT153/D153*L153</f>
        <v>236.016</v>
      </c>
      <c r="BC153" s="411" t="n">
        <f aca="false">AT153/D153*M153</f>
        <v>236.016</v>
      </c>
    </row>
    <row r="154" customFormat="false" ht="13.5" hidden="false" customHeight="false" outlineLevel="0" collapsed="false">
      <c r="B154" s="394"/>
      <c r="C154" s="435" t="s">
        <v>922</v>
      </c>
      <c r="D154" s="413" t="n">
        <v>18</v>
      </c>
      <c r="E154" s="414" t="n">
        <v>1.09090909090909</v>
      </c>
      <c r="F154" s="397" t="n">
        <f aca="false">I154+J154+K154+L154+M154+N154+O154+P154+Q154+R154+S154-D154</f>
        <v>0</v>
      </c>
      <c r="G154" s="414" t="n">
        <f aca="false">G152</f>
        <v>11</v>
      </c>
      <c r="H154" s="414" t="n">
        <v>0</v>
      </c>
      <c r="I154" s="414" t="n">
        <f aca="false">ROUNDUP(D154/G154,H154)</f>
        <v>2</v>
      </c>
      <c r="J154" s="414" t="n">
        <f aca="false">ROUNDUP(D154/G154,H154)</f>
        <v>2</v>
      </c>
      <c r="K154" s="414" t="n">
        <f aca="false">ROUNDUP(D154/G154,H154)</f>
        <v>2</v>
      </c>
      <c r="L154" s="414" t="n">
        <f aca="false">ROUNDUP(D154/G154,H154)</f>
        <v>2</v>
      </c>
      <c r="M154" s="414" t="n">
        <f aca="false">ROUNDUP(D154/G154,H154)</f>
        <v>2</v>
      </c>
      <c r="N154" s="414" t="n">
        <v>1</v>
      </c>
      <c r="O154" s="414" t="n">
        <f aca="false">ROUNDUP(D154/G154,H154)</f>
        <v>2</v>
      </c>
      <c r="P154" s="414" t="n">
        <v>1</v>
      </c>
      <c r="Q154" s="414" t="n">
        <f aca="false">ROUNDUP(D154/G154,H154)</f>
        <v>2</v>
      </c>
      <c r="R154" s="414" t="n">
        <v>1</v>
      </c>
      <c r="S154" s="414" t="n">
        <v>1</v>
      </c>
      <c r="T154" s="415" t="n">
        <v>20</v>
      </c>
      <c r="U154" s="363" t="n">
        <f aca="false">Y154+Z154+AA154+AB154+AC154+AD154+AE154+AF154+AG154+AH154+AI154+AJ154-T154</f>
        <v>0</v>
      </c>
      <c r="V154" s="415" t="n">
        <v>0.909090909090909</v>
      </c>
      <c r="W154" s="415" t="n">
        <v>12</v>
      </c>
      <c r="X154" s="415" t="n">
        <v>0</v>
      </c>
      <c r="Y154" s="415" t="n">
        <f aca="false">ROUNDUP(T154/W154,X154)</f>
        <v>2</v>
      </c>
      <c r="Z154" s="415" t="n">
        <f aca="false">ROUNDUP(T154/W154,X154)</f>
        <v>2</v>
      </c>
      <c r="AA154" s="415" t="n">
        <f aca="false">ROUNDUP(T154/W154,X154)</f>
        <v>2</v>
      </c>
      <c r="AB154" s="415" t="n">
        <f aca="false">ROUNDUP(T154/W154,X154)</f>
        <v>2</v>
      </c>
      <c r="AC154" s="415" t="n">
        <v>1</v>
      </c>
      <c r="AD154" s="415" t="n">
        <v>1</v>
      </c>
      <c r="AE154" s="415" t="n">
        <v>1</v>
      </c>
      <c r="AF154" s="415" t="n">
        <v>1</v>
      </c>
      <c r="AG154" s="415" t="n">
        <f aca="false">ROUNDUP(T154/W154,X154)</f>
        <v>2</v>
      </c>
      <c r="AH154" s="415" t="n">
        <f aca="false">ROUNDUP(T154/W154,X154)</f>
        <v>2</v>
      </c>
      <c r="AI154" s="415" t="n">
        <f aca="false">ROUNDUP(T154/W154,X154)</f>
        <v>2</v>
      </c>
      <c r="AJ154" s="415" t="n">
        <f aca="false">ROUNDUP(T154/W154,X154)</f>
        <v>2</v>
      </c>
      <c r="AK154" s="416" t="n">
        <f aca="false">AU154/D154</f>
        <v>25.96926</v>
      </c>
      <c r="AM154" s="417" t="n">
        <f aca="false">AN154+AO154+AP154+AQ154+AR154+AY154+AZ154+BA154+BB154+BC154</f>
        <v>259.6926</v>
      </c>
      <c r="AN154" s="417" t="n">
        <f aca="false">AS154/D154*I154</f>
        <v>4.73532</v>
      </c>
      <c r="AO154" s="417" t="n">
        <f aca="false">AS154/D154*J154</f>
        <v>4.73532</v>
      </c>
      <c r="AP154" s="417" t="n">
        <f aca="false">AS154/D154*K154</f>
        <v>4.73532</v>
      </c>
      <c r="AQ154" s="417" t="n">
        <f aca="false">AS154/D154*L154</f>
        <v>4.73532</v>
      </c>
      <c r="AR154" s="417" t="n">
        <f aca="false">AS154/D154*M154</f>
        <v>4.73532</v>
      </c>
      <c r="AS154" s="418" t="n">
        <v>42.61788</v>
      </c>
      <c r="AT154" s="385" t="n">
        <v>424.8288</v>
      </c>
      <c r="AU154" s="415" t="n">
        <v>467.44668</v>
      </c>
      <c r="AV154" s="418" t="n">
        <v>542.192</v>
      </c>
      <c r="AW154" s="418" t="n">
        <v>70.16</v>
      </c>
      <c r="AX154" s="418" t="n">
        <v>472.032</v>
      </c>
      <c r="AY154" s="419" t="n">
        <f aca="false">AT154/D154*I154</f>
        <v>47.2032</v>
      </c>
      <c r="AZ154" s="419" t="n">
        <f aca="false">AT154/D154*J154</f>
        <v>47.2032</v>
      </c>
      <c r="BA154" s="419" t="n">
        <f aca="false">AT154/D154*K154</f>
        <v>47.2032</v>
      </c>
      <c r="BB154" s="419" t="n">
        <f aca="false">AT154/D154*L154</f>
        <v>47.2032</v>
      </c>
      <c r="BC154" s="420" t="n">
        <f aca="false">AT154/D154*M154</f>
        <v>47.2032</v>
      </c>
    </row>
    <row r="155" customFormat="false" ht="26.25" hidden="false" customHeight="true" outlineLevel="0" collapsed="false">
      <c r="B155" s="394" t="s">
        <v>980</v>
      </c>
      <c r="C155" s="444" t="s">
        <v>938</v>
      </c>
      <c r="D155" s="396" t="n">
        <v>40</v>
      </c>
      <c r="E155" s="397" t="n">
        <v>4.23280423280423</v>
      </c>
      <c r="F155" s="397" t="n">
        <f aca="false">I155+J155+K155+L155+M155+N155+O155+P155+Q155+R155+S155-D155</f>
        <v>0</v>
      </c>
      <c r="G155" s="397" t="n">
        <f aca="false">G152</f>
        <v>11</v>
      </c>
      <c r="H155" s="397" t="n">
        <v>0</v>
      </c>
      <c r="I155" s="397" t="n">
        <f aca="false">ROUNDUP(D155/G155,H155)</f>
        <v>4</v>
      </c>
      <c r="J155" s="397" t="n">
        <f aca="false">ROUNDUP(D155/G155,H155)</f>
        <v>4</v>
      </c>
      <c r="K155" s="397" t="n">
        <f aca="false">ROUNDUP(D155/G155,H155)</f>
        <v>4</v>
      </c>
      <c r="L155" s="397" t="n">
        <f aca="false">ROUNDUP(D155/G155,H155)</f>
        <v>4</v>
      </c>
      <c r="M155" s="397" t="n">
        <f aca="false">ROUNDUP(D155/G155,H155)</f>
        <v>4</v>
      </c>
      <c r="N155" s="397" t="n">
        <f aca="false">ROUNDUP(D155/G155,H155)</f>
        <v>4</v>
      </c>
      <c r="O155" s="397" t="n">
        <v>3</v>
      </c>
      <c r="P155" s="397" t="n">
        <f aca="false">ROUNDUP(D155/G155,H155)</f>
        <v>4</v>
      </c>
      <c r="Q155" s="397" t="n">
        <v>3</v>
      </c>
      <c r="R155" s="397" t="n">
        <v>3</v>
      </c>
      <c r="S155" s="397" t="n">
        <v>3</v>
      </c>
      <c r="T155" s="363" t="n">
        <v>60</v>
      </c>
      <c r="U155" s="363" t="n">
        <f aca="false">Y155+Z155+AA155+AB155+AC155+AD155+AE155+AF155+AG155+AH155+AI155+AJ155-T155</f>
        <v>0</v>
      </c>
      <c r="V155" s="363" t="n">
        <v>4.6875</v>
      </c>
      <c r="W155" s="363" t="n">
        <v>12</v>
      </c>
      <c r="X155" s="363" t="n">
        <v>0</v>
      </c>
      <c r="Y155" s="363" t="n">
        <f aca="false">ROUNDUP(T155/W155,X155)</f>
        <v>5</v>
      </c>
      <c r="Z155" s="363" t="n">
        <f aca="false">ROUNDUP(T155/W155,X155)</f>
        <v>5</v>
      </c>
      <c r="AA155" s="363" t="n">
        <f aca="false">ROUNDUP(T155/W155,X155)</f>
        <v>5</v>
      </c>
      <c r="AB155" s="363" t="n">
        <f aca="false">ROUNDUP(T155/W155,X155)</f>
        <v>5</v>
      </c>
      <c r="AC155" s="363" t="n">
        <f aca="false">ROUNDUP(T155/W155,X155)</f>
        <v>5</v>
      </c>
      <c r="AD155" s="363" t="n">
        <f aca="false">ROUNDUP(T155/W155,X155)</f>
        <v>5</v>
      </c>
      <c r="AE155" s="363" t="n">
        <f aca="false">ROUNDUP(T155/W155,X155)</f>
        <v>5</v>
      </c>
      <c r="AF155" s="363" t="n">
        <f aca="false">ROUNDUP(T155/W155,X155)</f>
        <v>5</v>
      </c>
      <c r="AG155" s="363" t="n">
        <f aca="false">ROUNDUP(T155/W155,X155)</f>
        <v>5</v>
      </c>
      <c r="AH155" s="363" t="n">
        <f aca="false">ROUNDUP(T155/W155,X155)</f>
        <v>5</v>
      </c>
      <c r="AI155" s="363" t="n">
        <f aca="false">ROUNDUP(T155/W155,X155)</f>
        <v>5</v>
      </c>
      <c r="AJ155" s="363" t="n">
        <f aca="false">ROUNDUP(T155/W155,X155)</f>
        <v>5</v>
      </c>
      <c r="AK155" s="398" t="n">
        <f aca="false">AU155/D155</f>
        <v>62.72305</v>
      </c>
      <c r="AM155" s="399" t="n">
        <f aca="false">AN155+AO155+AP155+AQ155+AR155+AY155+AZ155+BA155+BB155+BC155</f>
        <v>1254.461</v>
      </c>
      <c r="AN155" s="399" t="n">
        <f aca="false">AS155/D155*I155</f>
        <v>177.465</v>
      </c>
      <c r="AO155" s="399" t="n">
        <f aca="false">AS155/D155*J155</f>
        <v>177.465</v>
      </c>
      <c r="AP155" s="399" t="n">
        <f aca="false">AS155/D155*K155</f>
        <v>177.465</v>
      </c>
      <c r="AQ155" s="399" t="n">
        <f aca="false">AS155/D155*L155</f>
        <v>177.465</v>
      </c>
      <c r="AR155" s="399" t="n">
        <f aca="false">AS155/D155*M155</f>
        <v>177.465</v>
      </c>
      <c r="AS155" s="400" t="n">
        <v>1774.65</v>
      </c>
      <c r="AT155" s="385" t="n">
        <v>734.272</v>
      </c>
      <c r="AU155" s="363" t="n">
        <v>2508.922</v>
      </c>
      <c r="AV155" s="400" t="n">
        <v>5061.8664</v>
      </c>
      <c r="AW155" s="400" t="n">
        <v>3960.4584</v>
      </c>
      <c r="AX155" s="400" t="n">
        <v>1101.408</v>
      </c>
      <c r="AY155" s="401" t="n">
        <f aca="false">AT155/D155*I155</f>
        <v>73.4272</v>
      </c>
      <c r="AZ155" s="401" t="n">
        <f aca="false">AT155/D155*J155</f>
        <v>73.4272</v>
      </c>
      <c r="BA155" s="401" t="n">
        <f aca="false">AT155/D155*K155</f>
        <v>73.4272</v>
      </c>
      <c r="BB155" s="401" t="n">
        <f aca="false">AT155/D155*L155</f>
        <v>73.4272</v>
      </c>
      <c r="BC155" s="402" t="n">
        <f aca="false">AT155/D155*M155</f>
        <v>73.4272</v>
      </c>
    </row>
    <row r="156" customFormat="false" ht="26.25" hidden="false" customHeight="false" outlineLevel="0" collapsed="false">
      <c r="B156" s="394"/>
      <c r="C156" s="434" t="s">
        <v>939</v>
      </c>
      <c r="D156" s="404" t="n">
        <v>49</v>
      </c>
      <c r="E156" s="405" t="n">
        <v>3.41939986043266</v>
      </c>
      <c r="F156" s="397" t="n">
        <f aca="false">I156+J156+K156+L156+M156+N156+O156+P156+Q156+R156+S156-D156</f>
        <v>0</v>
      </c>
      <c r="G156" s="405" t="n">
        <f aca="false">G154</f>
        <v>11</v>
      </c>
      <c r="H156" s="405" t="n">
        <v>0</v>
      </c>
      <c r="I156" s="405" t="n">
        <f aca="false">ROUNDUP(D156/G156,H156)</f>
        <v>5</v>
      </c>
      <c r="J156" s="405" t="n">
        <f aca="false">ROUNDUP(D156/G156,H156)</f>
        <v>5</v>
      </c>
      <c r="K156" s="405" t="n">
        <f aca="false">ROUNDUP(D156/G156,H156)</f>
        <v>5</v>
      </c>
      <c r="L156" s="405" t="n">
        <f aca="false">ROUNDUP(D156/G156,H156)</f>
        <v>5</v>
      </c>
      <c r="M156" s="405" t="n">
        <f aca="false">ROUNDUP(D156/G156,H156)</f>
        <v>5</v>
      </c>
      <c r="N156" s="405" t="n">
        <v>4</v>
      </c>
      <c r="O156" s="405" t="n">
        <v>4</v>
      </c>
      <c r="P156" s="405" t="n">
        <v>4</v>
      </c>
      <c r="Q156" s="405" t="n">
        <v>4</v>
      </c>
      <c r="R156" s="405" t="n">
        <v>4</v>
      </c>
      <c r="S156" s="405" t="n">
        <v>4</v>
      </c>
      <c r="T156" s="406" t="n">
        <v>59</v>
      </c>
      <c r="U156" s="363" t="n">
        <f aca="false">Y156+Z156+AA156+AB156+AC156+AD156+AE156+AF156+AG156+AH156+AI156+AJ156-T156</f>
        <v>0</v>
      </c>
      <c r="V156" s="406" t="n">
        <v>3.08738880167452</v>
      </c>
      <c r="W156" s="406" t="n">
        <v>12</v>
      </c>
      <c r="X156" s="406" t="n">
        <v>0</v>
      </c>
      <c r="Y156" s="406" t="n">
        <f aca="false">ROUNDUP(T156/W156,X156)</f>
        <v>5</v>
      </c>
      <c r="Z156" s="406" t="n">
        <f aca="false">ROUNDUP(T156/W156,X156)</f>
        <v>5</v>
      </c>
      <c r="AA156" s="406" t="n">
        <f aca="false">ROUNDUP(T156/W156,X156)</f>
        <v>5</v>
      </c>
      <c r="AB156" s="406" t="n">
        <v>4</v>
      </c>
      <c r="AC156" s="406" t="n">
        <f aca="false">ROUNDUP(T156/W156,X156)</f>
        <v>5</v>
      </c>
      <c r="AD156" s="406" t="n">
        <f aca="false">ROUNDUP(T156/W156,X156)</f>
        <v>5</v>
      </c>
      <c r="AE156" s="406" t="n">
        <f aca="false">ROUNDUP(T156/W156,X156)</f>
        <v>5</v>
      </c>
      <c r="AF156" s="406" t="n">
        <f aca="false">ROUNDUP(T156/W156,X156)</f>
        <v>5</v>
      </c>
      <c r="AG156" s="406" t="n">
        <f aca="false">ROUNDUP(T156/W156,X156)</f>
        <v>5</v>
      </c>
      <c r="AH156" s="406" t="n">
        <f aca="false">ROUNDUP(T156/W156,X156)</f>
        <v>5</v>
      </c>
      <c r="AI156" s="406" t="n">
        <f aca="false">ROUNDUP(T156/W156,X156)</f>
        <v>5</v>
      </c>
      <c r="AJ156" s="406" t="n">
        <f aca="false">ROUNDUP(T156/W156,X156)</f>
        <v>5</v>
      </c>
      <c r="AK156" s="407" t="n">
        <f aca="false">AU156/D156</f>
        <v>31.0867</v>
      </c>
      <c r="AM156" s="408" t="n">
        <f aca="false">AN156+AO156+AP156+AQ156+AR156+AY156+AZ156+BA156+BB156+BC156</f>
        <v>777.1675</v>
      </c>
      <c r="AN156" s="408" t="n">
        <f aca="false">AS156/D156*I156</f>
        <v>17.7575</v>
      </c>
      <c r="AO156" s="408" t="n">
        <f aca="false">AS156/D156*J156</f>
        <v>17.7575</v>
      </c>
      <c r="AP156" s="408" t="n">
        <f aca="false">AS156/D156*K156</f>
        <v>17.7575</v>
      </c>
      <c r="AQ156" s="408" t="n">
        <f aca="false">AS156/D156*L156</f>
        <v>17.7575</v>
      </c>
      <c r="AR156" s="408" t="n">
        <f aca="false">AS156/D156*M156</f>
        <v>17.7575</v>
      </c>
      <c r="AS156" s="409" t="n">
        <v>174.0235</v>
      </c>
      <c r="AT156" s="385" t="n">
        <v>1349.2248</v>
      </c>
      <c r="AU156" s="406" t="n">
        <v>1523.2483</v>
      </c>
      <c r="AV156" s="409" t="n">
        <v>1935.0348</v>
      </c>
      <c r="AW156" s="409" t="n">
        <v>310.458</v>
      </c>
      <c r="AX156" s="409" t="n">
        <v>1624.5768</v>
      </c>
      <c r="AY156" s="410" t="n">
        <f aca="false">AT156/D156*I156</f>
        <v>137.676</v>
      </c>
      <c r="AZ156" s="410" t="n">
        <f aca="false">AT156/D156*J156</f>
        <v>137.676</v>
      </c>
      <c r="BA156" s="410" t="n">
        <f aca="false">AT156/D156*K156</f>
        <v>137.676</v>
      </c>
      <c r="BB156" s="410" t="n">
        <f aca="false">AT156/D156*L156</f>
        <v>137.676</v>
      </c>
      <c r="BC156" s="411" t="n">
        <f aca="false">AT156/D156*M156</f>
        <v>137.676</v>
      </c>
    </row>
    <row r="157" customFormat="false" ht="13.5" hidden="false" customHeight="false" outlineLevel="0" collapsed="false">
      <c r="B157" s="394"/>
      <c r="C157" s="434" t="s">
        <v>921</v>
      </c>
      <c r="D157" s="404" t="n">
        <v>100</v>
      </c>
      <c r="E157" s="405" t="n">
        <v>2.74725274725275</v>
      </c>
      <c r="F157" s="397" t="n">
        <f aca="false">I157+J157+K157+L157+M157+N157+O157+P157+Q157+R157+S157-D157</f>
        <v>0</v>
      </c>
      <c r="G157" s="405" t="n">
        <f aca="false">G154</f>
        <v>11</v>
      </c>
      <c r="H157" s="405" t="n">
        <v>0</v>
      </c>
      <c r="I157" s="405" t="n">
        <f aca="false">ROUNDUP(D157/G157,H157)</f>
        <v>10</v>
      </c>
      <c r="J157" s="405" t="n">
        <f aca="false">ROUNDUP(D157/G157,H157)</f>
        <v>10</v>
      </c>
      <c r="K157" s="405" t="n">
        <f aca="false">ROUNDUP(D157/G157,H157)</f>
        <v>10</v>
      </c>
      <c r="L157" s="405" t="n">
        <f aca="false">ROUNDUP(D157/G157,H157)</f>
        <v>10</v>
      </c>
      <c r="M157" s="405" t="n">
        <f aca="false">ROUNDUP(D157/G157,H157)</f>
        <v>10</v>
      </c>
      <c r="N157" s="405" t="n">
        <v>8</v>
      </c>
      <c r="O157" s="405" t="n">
        <v>8</v>
      </c>
      <c r="P157" s="405" t="n">
        <v>8</v>
      </c>
      <c r="Q157" s="405" t="n">
        <v>8</v>
      </c>
      <c r="R157" s="405" t="n">
        <v>9</v>
      </c>
      <c r="S157" s="405" t="n">
        <v>9</v>
      </c>
      <c r="T157" s="406" t="n">
        <v>250</v>
      </c>
      <c r="U157" s="363" t="n">
        <f aca="false">Y157+Z157+AA157+AB157+AC157+AD157+AE157+AF157+AG157+AH157+AI157+AJ157-T157</f>
        <v>0</v>
      </c>
      <c r="V157" s="406" t="n">
        <v>5</v>
      </c>
      <c r="W157" s="406" t="n">
        <v>12</v>
      </c>
      <c r="X157" s="406" t="n">
        <v>0</v>
      </c>
      <c r="Y157" s="406" t="n">
        <f aca="false">ROUNDUP(T157/W157,X157)</f>
        <v>21</v>
      </c>
      <c r="Z157" s="406" t="n">
        <f aca="false">ROUNDUP(T157/W157,X157)</f>
        <v>21</v>
      </c>
      <c r="AA157" s="406" t="n">
        <f aca="false">ROUNDUP(T157/W157,X157)</f>
        <v>21</v>
      </c>
      <c r="AB157" s="406" t="n">
        <v>20</v>
      </c>
      <c r="AC157" s="406" t="n">
        <v>20</v>
      </c>
      <c r="AD157" s="406" t="n">
        <f aca="false">ROUNDUP(T157/W157,X157)</f>
        <v>21</v>
      </c>
      <c r="AE157" s="406" t="n">
        <f aca="false">ROUNDUP(T157/W157,X157)</f>
        <v>21</v>
      </c>
      <c r="AF157" s="406" t="n">
        <f aca="false">ROUNDUP(T157/W157,X157)</f>
        <v>21</v>
      </c>
      <c r="AG157" s="406" t="n">
        <f aca="false">ROUNDUP(T157/W157,X157)</f>
        <v>21</v>
      </c>
      <c r="AH157" s="406" t="n">
        <f aca="false">ROUNDUP(T157/W157,X157)</f>
        <v>21</v>
      </c>
      <c r="AI157" s="406" t="n">
        <f aca="false">ROUNDUP(T157/W157,X157)</f>
        <v>21</v>
      </c>
      <c r="AJ157" s="406" t="n">
        <f aca="false">ROUNDUP(T157/W157,X157)</f>
        <v>21</v>
      </c>
      <c r="AK157" s="407" t="n">
        <f aca="false">AU157/D157</f>
        <v>25.50666</v>
      </c>
      <c r="AM157" s="408" t="n">
        <f aca="false">AN157+AO157+AP157+AQ157+AR157+AY157+AZ157+BA157+BB157+BC157</f>
        <v>1275.333</v>
      </c>
      <c r="AN157" s="408" t="n">
        <f aca="false">AS157/D157*I157</f>
        <v>19.0506</v>
      </c>
      <c r="AO157" s="408" t="n">
        <f aca="false">AS157/D157*J157</f>
        <v>19.0506</v>
      </c>
      <c r="AP157" s="408" t="n">
        <f aca="false">AS157/D157*K157</f>
        <v>19.0506</v>
      </c>
      <c r="AQ157" s="408" t="n">
        <f aca="false">AS157/D157*L157</f>
        <v>19.0506</v>
      </c>
      <c r="AR157" s="408" t="n">
        <f aca="false">AS157/D157*M157</f>
        <v>19.0506</v>
      </c>
      <c r="AS157" s="409" t="n">
        <v>190.506</v>
      </c>
      <c r="AT157" s="385" t="n">
        <v>2360.16</v>
      </c>
      <c r="AU157" s="406" t="n">
        <v>2550.666</v>
      </c>
      <c r="AV157" s="409" t="n">
        <v>6606.15</v>
      </c>
      <c r="AW157" s="409" t="n">
        <v>705.75</v>
      </c>
      <c r="AX157" s="409" t="n">
        <v>5900.4</v>
      </c>
      <c r="AY157" s="410" t="n">
        <f aca="false">AT157/D157*I157</f>
        <v>236.016</v>
      </c>
      <c r="AZ157" s="410" t="n">
        <f aca="false">AT157/D157*J157</f>
        <v>236.016</v>
      </c>
      <c r="BA157" s="410" t="n">
        <f aca="false">AT157/D157*K157</f>
        <v>236.016</v>
      </c>
      <c r="BB157" s="410" t="n">
        <f aca="false">AT157/D157*L157</f>
        <v>236.016</v>
      </c>
      <c r="BC157" s="411" t="n">
        <f aca="false">AT157/D157*M157</f>
        <v>236.016</v>
      </c>
    </row>
    <row r="158" customFormat="false" ht="13.5" hidden="false" customHeight="false" outlineLevel="0" collapsed="false">
      <c r="B158" s="394"/>
      <c r="C158" s="434" t="s">
        <v>928</v>
      </c>
      <c r="D158" s="404" t="n">
        <v>15</v>
      </c>
      <c r="E158" s="405" t="n">
        <v>2.10674157303371</v>
      </c>
      <c r="F158" s="397" t="n">
        <f aca="false">I158+J158+K158+L158+M158+N158+O158+P158+Q158+R158+S158-D158</f>
        <v>0</v>
      </c>
      <c r="G158" s="405" t="n">
        <f aca="false">G156</f>
        <v>11</v>
      </c>
      <c r="H158" s="405" t="n">
        <v>0</v>
      </c>
      <c r="I158" s="405" t="n">
        <f aca="false">ROUNDUP(D158/G158,H158)</f>
        <v>2</v>
      </c>
      <c r="J158" s="405" t="n">
        <f aca="false">ROUNDUP(D158/G158,H158)</f>
        <v>2</v>
      </c>
      <c r="K158" s="405" t="n">
        <f aca="false">ROUNDUP(D158/G158,H158)</f>
        <v>2</v>
      </c>
      <c r="L158" s="405" t="n">
        <f aca="false">ROUNDUP(D158/G158,H158)</f>
        <v>2</v>
      </c>
      <c r="M158" s="405" t="n">
        <f aca="false">ROUNDUP(D158/G158,H158)</f>
        <v>2</v>
      </c>
      <c r="N158" s="405" t="n">
        <v>1</v>
      </c>
      <c r="O158" s="405" t="n">
        <v>1</v>
      </c>
      <c r="P158" s="405" t="n">
        <v>1</v>
      </c>
      <c r="Q158" s="405" t="n">
        <v>0</v>
      </c>
      <c r="R158" s="405" t="n">
        <v>1</v>
      </c>
      <c r="S158" s="405" t="n">
        <v>1</v>
      </c>
      <c r="T158" s="406" t="n">
        <v>20</v>
      </c>
      <c r="U158" s="363" t="n">
        <f aca="false">Y158+Z158+AA158+AB158+AC158+AD158+AE158+AF158+AG158+AH158+AI158+AJ158-T158</f>
        <v>0</v>
      </c>
      <c r="V158" s="406" t="n">
        <v>2.10526315789474</v>
      </c>
      <c r="W158" s="406" t="n">
        <v>12</v>
      </c>
      <c r="X158" s="406" t="n">
        <v>0</v>
      </c>
      <c r="Y158" s="406" t="n">
        <f aca="false">ROUNDUP(T158/W158,X158)</f>
        <v>2</v>
      </c>
      <c r="Z158" s="406" t="n">
        <f aca="false">ROUNDUP(T158/W158,X158)</f>
        <v>2</v>
      </c>
      <c r="AA158" s="406" t="n">
        <f aca="false">ROUNDUP(T158/W158,X158)</f>
        <v>2</v>
      </c>
      <c r="AB158" s="406" t="n">
        <f aca="false">ROUNDUP(T158/W158,X158)</f>
        <v>2</v>
      </c>
      <c r="AC158" s="406" t="n">
        <f aca="false">ROUNDUP(T158/W158,X158)</f>
        <v>2</v>
      </c>
      <c r="AD158" s="406" t="n">
        <v>1</v>
      </c>
      <c r="AE158" s="406" t="n">
        <v>1</v>
      </c>
      <c r="AF158" s="406" t="n">
        <v>1</v>
      </c>
      <c r="AG158" s="406" t="n">
        <v>1</v>
      </c>
      <c r="AH158" s="406" t="n">
        <f aca="false">ROUNDUP(T158/W158,X158)</f>
        <v>2</v>
      </c>
      <c r="AI158" s="406" t="n">
        <f aca="false">ROUNDUP(T158/W158,X158)</f>
        <v>2</v>
      </c>
      <c r="AJ158" s="406" t="n">
        <f aca="false">ROUNDUP(T158/W158,X158)</f>
        <v>2</v>
      </c>
      <c r="AK158" s="407" t="n">
        <f aca="false">AU158/D158</f>
        <v>30.28838</v>
      </c>
      <c r="AM158" s="408" t="n">
        <f aca="false">AN158+AO158+AP158+AQ158+AR158+AY158+AZ158+BA158+BB158+BC158</f>
        <v>302.8838</v>
      </c>
      <c r="AN158" s="408" t="n">
        <f aca="false">AS158/D158*I158</f>
        <v>19.30696</v>
      </c>
      <c r="AO158" s="408" t="n">
        <f aca="false">AS158/D158*J158</f>
        <v>19.30696</v>
      </c>
      <c r="AP158" s="408" t="n">
        <f aca="false">AS158/D158*K158</f>
        <v>19.30696</v>
      </c>
      <c r="AQ158" s="408" t="n">
        <f aca="false">AS158/D158*L158</f>
        <v>19.30696</v>
      </c>
      <c r="AR158" s="408" t="n">
        <f aca="false">AS158/D158*M158</f>
        <v>19.30696</v>
      </c>
      <c r="AS158" s="409" t="n">
        <v>144.8022</v>
      </c>
      <c r="AT158" s="385" t="n">
        <v>309.5235</v>
      </c>
      <c r="AU158" s="406" t="n">
        <v>454.3257</v>
      </c>
      <c r="AV158" s="409" t="n">
        <v>698.778</v>
      </c>
      <c r="AW158" s="409" t="n">
        <v>286.08</v>
      </c>
      <c r="AX158" s="409" t="n">
        <v>412.698</v>
      </c>
      <c r="AY158" s="410" t="n">
        <f aca="false">AT158/D158*I158</f>
        <v>41.2698</v>
      </c>
      <c r="AZ158" s="410" t="n">
        <f aca="false">AT158/D158*J158</f>
        <v>41.2698</v>
      </c>
      <c r="BA158" s="410" t="n">
        <f aca="false">AT158/D158*K158</f>
        <v>41.2698</v>
      </c>
      <c r="BB158" s="410" t="n">
        <f aca="false">AT158/D158*L158</f>
        <v>41.2698</v>
      </c>
      <c r="BC158" s="411" t="n">
        <f aca="false">AT158/D158*M158</f>
        <v>41.2698</v>
      </c>
    </row>
    <row r="159" customFormat="false" ht="13.5" hidden="false" customHeight="false" outlineLevel="0" collapsed="false">
      <c r="B159" s="394"/>
      <c r="C159" s="434" t="s">
        <v>929</v>
      </c>
      <c r="D159" s="404" t="n">
        <v>10</v>
      </c>
      <c r="E159" s="405" t="n">
        <v>1.70940170940171</v>
      </c>
      <c r="F159" s="397" t="n">
        <f aca="false">I159+J159+K159+L159+M159+N159+O159+P159+Q159+R159+S159-D159</f>
        <v>0</v>
      </c>
      <c r="G159" s="405" t="n">
        <f aca="false">G157</f>
        <v>11</v>
      </c>
      <c r="H159" s="405" t="n">
        <v>0</v>
      </c>
      <c r="I159" s="405" t="n">
        <f aca="false">ROUNDUP(D159/G159,H159)</f>
        <v>1</v>
      </c>
      <c r="J159" s="405" t="n">
        <f aca="false">ROUNDUP(D159/G159,H159)</f>
        <v>1</v>
      </c>
      <c r="K159" s="405" t="n">
        <f aca="false">ROUNDUP(D159/G159,H159)</f>
        <v>1</v>
      </c>
      <c r="L159" s="405" t="n">
        <f aca="false">ROUNDUP(D159/G159,H159)</f>
        <v>1</v>
      </c>
      <c r="M159" s="405" t="n">
        <f aca="false">ROUNDUP(D159/G159,H159)</f>
        <v>1</v>
      </c>
      <c r="N159" s="405" t="n">
        <f aca="false">ROUNDUP(D159/G159,H159)</f>
        <v>1</v>
      </c>
      <c r="O159" s="405" t="n">
        <f aca="false">ROUNDUP(D159/G159,H159)</f>
        <v>1</v>
      </c>
      <c r="P159" s="405" t="n">
        <f aca="false">ROUNDUP(D159/G159,H159)</f>
        <v>1</v>
      </c>
      <c r="Q159" s="405" t="n">
        <f aca="false">ROUNDUP(D159/G159,H159)</f>
        <v>1</v>
      </c>
      <c r="R159" s="405" t="n">
        <v>0</v>
      </c>
      <c r="S159" s="405" t="n">
        <f aca="false">ROUNDUP(D159/G159,H159)</f>
        <v>1</v>
      </c>
      <c r="T159" s="406" t="n">
        <v>20</v>
      </c>
      <c r="U159" s="363" t="n">
        <f aca="false">Y159+Z159+AA159+AB159+AC159+AD159+AE159+AF159+AG159+AH159+AI159+AJ159-T159</f>
        <v>0</v>
      </c>
      <c r="V159" s="406" t="n">
        <v>2.56410256410256</v>
      </c>
      <c r="W159" s="406" t="n">
        <v>12</v>
      </c>
      <c r="X159" s="406" t="n">
        <v>0</v>
      </c>
      <c r="Y159" s="406" t="n">
        <f aca="false">ROUNDUP(T159/W159,X159)</f>
        <v>2</v>
      </c>
      <c r="Z159" s="406" t="n">
        <f aca="false">ROUNDUP(T159/W159,X159)</f>
        <v>2</v>
      </c>
      <c r="AA159" s="406" t="n">
        <f aca="false">ROUNDUP(T159/W159,X159)</f>
        <v>2</v>
      </c>
      <c r="AB159" s="406" t="n">
        <f aca="false">ROUNDUP(T159/W159,X159)</f>
        <v>2</v>
      </c>
      <c r="AC159" s="406" t="n">
        <f aca="false">ROUNDUP(T159/W159,X159)</f>
        <v>2</v>
      </c>
      <c r="AD159" s="406" t="n">
        <v>1</v>
      </c>
      <c r="AE159" s="406" t="n">
        <v>1</v>
      </c>
      <c r="AF159" s="406" t="n">
        <v>1</v>
      </c>
      <c r="AG159" s="406" t="n">
        <v>1</v>
      </c>
      <c r="AH159" s="406" t="n">
        <f aca="false">ROUNDUP(T159/W159,X159)</f>
        <v>2</v>
      </c>
      <c r="AI159" s="406" t="n">
        <f aca="false">ROUNDUP(T159/W159,X159)</f>
        <v>2</v>
      </c>
      <c r="AJ159" s="406" t="n">
        <f aca="false">ROUNDUP(T159/W159,X159)</f>
        <v>2</v>
      </c>
      <c r="AK159" s="407" t="n">
        <f aca="false">AU159/D159</f>
        <v>30.09723</v>
      </c>
      <c r="AM159" s="408" t="n">
        <f aca="false">AN159+AO159+AP159+AQ159+AR159+AY159+AZ159+BA159+BB159+BC159</f>
        <v>150.48615</v>
      </c>
      <c r="AN159" s="408" t="n">
        <f aca="false">AS159/D159*I159</f>
        <v>9.46233</v>
      </c>
      <c r="AO159" s="408" t="n">
        <f aca="false">AS159/D159*J159</f>
        <v>9.46233</v>
      </c>
      <c r="AP159" s="408" t="n">
        <f aca="false">AS159/D159*K159</f>
        <v>9.46233</v>
      </c>
      <c r="AQ159" s="408" t="n">
        <f aca="false">AS159/D159*L159</f>
        <v>9.46233</v>
      </c>
      <c r="AR159" s="408" t="n">
        <f aca="false">AS159/D159*M159</f>
        <v>9.46233</v>
      </c>
      <c r="AS159" s="409" t="n">
        <v>94.6233</v>
      </c>
      <c r="AT159" s="385" t="n">
        <v>206.349</v>
      </c>
      <c r="AU159" s="406" t="n">
        <v>300.9723</v>
      </c>
      <c r="AV159" s="409" t="n">
        <v>693.118</v>
      </c>
      <c r="AW159" s="409" t="n">
        <v>280.42</v>
      </c>
      <c r="AX159" s="409" t="n">
        <v>412.698</v>
      </c>
      <c r="AY159" s="410" t="n">
        <f aca="false">AT159/D159*I159</f>
        <v>20.6349</v>
      </c>
      <c r="AZ159" s="410" t="n">
        <f aca="false">AT159/D159*J159</f>
        <v>20.6349</v>
      </c>
      <c r="BA159" s="410" t="n">
        <f aca="false">AT159/D159*K159</f>
        <v>20.6349</v>
      </c>
      <c r="BB159" s="410" t="n">
        <f aca="false">AT159/D159*L159</f>
        <v>20.6349</v>
      </c>
      <c r="BC159" s="411" t="n">
        <f aca="false">AT159/D159*M159</f>
        <v>20.6349</v>
      </c>
    </row>
    <row r="160" customFormat="false" ht="13.5" hidden="false" customHeight="false" outlineLevel="0" collapsed="false">
      <c r="B160" s="394"/>
      <c r="C160" s="434" t="s">
        <v>940</v>
      </c>
      <c r="D160" s="404" t="n">
        <v>12</v>
      </c>
      <c r="E160" s="405" t="n">
        <v>3.77358490566038</v>
      </c>
      <c r="F160" s="397" t="n">
        <f aca="false">I160+J160+K160+L160+M160+N160+O160+P160+Q160+R160+S160-D160</f>
        <v>0</v>
      </c>
      <c r="G160" s="405" t="n">
        <f aca="false">G157</f>
        <v>11</v>
      </c>
      <c r="H160" s="405" t="n">
        <v>0</v>
      </c>
      <c r="I160" s="405" t="n">
        <f aca="false">ROUNDUP(D160/G160,H160)</f>
        <v>2</v>
      </c>
      <c r="J160" s="405" t="n">
        <f aca="false">ROUNDUP(D160/G160,H160)</f>
        <v>2</v>
      </c>
      <c r="K160" s="405" t="n">
        <f aca="false">ROUNDUP(D160/G160,H160)</f>
        <v>2</v>
      </c>
      <c r="L160" s="405" t="n">
        <f aca="false">ROUNDUP(D160/G160,H160)</f>
        <v>2</v>
      </c>
      <c r="M160" s="405" t="n">
        <f aca="false">ROUNDUP(D160/G160,H160)</f>
        <v>2</v>
      </c>
      <c r="N160" s="405" t="n">
        <v>0</v>
      </c>
      <c r="O160" s="405" t="n">
        <v>0</v>
      </c>
      <c r="P160" s="405" t="n">
        <v>1</v>
      </c>
      <c r="Q160" s="405" t="n">
        <v>0</v>
      </c>
      <c r="R160" s="405" t="n">
        <v>0</v>
      </c>
      <c r="S160" s="405" t="n">
        <v>1</v>
      </c>
      <c r="T160" s="406" t="n">
        <v>20</v>
      </c>
      <c r="U160" s="363" t="n">
        <f aca="false">Y160+Z160+AA160+AB160+AC160+AD160+AE160+AF160+AG160+AH160+AI160+AJ160-T160</f>
        <v>0</v>
      </c>
      <c r="V160" s="406" t="n">
        <v>4.64037122969838</v>
      </c>
      <c r="W160" s="406" t="n">
        <v>12</v>
      </c>
      <c r="X160" s="406" t="n">
        <v>0</v>
      </c>
      <c r="Y160" s="406" t="n">
        <f aca="false">ROUNDUP(T160/W160,X160)</f>
        <v>2</v>
      </c>
      <c r="Z160" s="406" t="n">
        <v>1</v>
      </c>
      <c r="AA160" s="406" t="n">
        <v>1</v>
      </c>
      <c r="AB160" s="406" t="n">
        <v>1</v>
      </c>
      <c r="AC160" s="406" t="n">
        <v>1</v>
      </c>
      <c r="AD160" s="406" t="n">
        <f aca="false">ROUNDUP(T160/W160,X160)</f>
        <v>2</v>
      </c>
      <c r="AE160" s="406" t="n">
        <f aca="false">ROUNDUP(T160/W160,X160)</f>
        <v>2</v>
      </c>
      <c r="AF160" s="406" t="n">
        <f aca="false">ROUNDUP(T160/W160,X160)</f>
        <v>2</v>
      </c>
      <c r="AG160" s="406" t="n">
        <f aca="false">ROUNDUP(T160/W160,X160)</f>
        <v>2</v>
      </c>
      <c r="AH160" s="406" t="n">
        <f aca="false">ROUNDUP(T160/W160,X160)</f>
        <v>2</v>
      </c>
      <c r="AI160" s="406" t="n">
        <f aca="false">ROUNDUP(T160/W160,X160)</f>
        <v>2</v>
      </c>
      <c r="AJ160" s="406" t="n">
        <f aca="false">ROUNDUP(T160/W160,X160)</f>
        <v>2</v>
      </c>
      <c r="AK160" s="407" t="n">
        <f aca="false">AU160/D160</f>
        <v>35.83187</v>
      </c>
      <c r="AM160" s="408" t="n">
        <f aca="false">AN160+AO160+AP160+AQ160+AR160+AY160+AZ160+BA160+BB160+BC160</f>
        <v>358.3187</v>
      </c>
      <c r="AN160" s="408" t="n">
        <f aca="false">AS160/D160*I160</f>
        <v>34.95014</v>
      </c>
      <c r="AO160" s="408" t="n">
        <f aca="false">AS160/D160*J160</f>
        <v>34.95014</v>
      </c>
      <c r="AP160" s="408" t="n">
        <f aca="false">AS160/D160*K160</f>
        <v>34.95014</v>
      </c>
      <c r="AQ160" s="408" t="n">
        <f aca="false">AS160/D160*L160</f>
        <v>34.95014</v>
      </c>
      <c r="AR160" s="408" t="n">
        <f aca="false">AS160/D160*M160</f>
        <v>34.95014</v>
      </c>
      <c r="AS160" s="409" t="n">
        <v>209.70084</v>
      </c>
      <c r="AT160" s="385" t="n">
        <v>220.2816</v>
      </c>
      <c r="AU160" s="406" t="n">
        <v>429.98244</v>
      </c>
      <c r="AV160" s="409" t="n">
        <v>884.187</v>
      </c>
      <c r="AW160" s="409" t="n">
        <v>517.051</v>
      </c>
      <c r="AX160" s="409" t="n">
        <v>367.136</v>
      </c>
      <c r="AY160" s="410" t="n">
        <f aca="false">AT160/D160*I160</f>
        <v>36.7136</v>
      </c>
      <c r="AZ160" s="410" t="n">
        <f aca="false">AT160/D160*J160</f>
        <v>36.7136</v>
      </c>
      <c r="BA160" s="410" t="n">
        <f aca="false">AT160/D160*K160</f>
        <v>36.7136</v>
      </c>
      <c r="BB160" s="410" t="n">
        <f aca="false">AT160/D160*L160</f>
        <v>36.7136</v>
      </c>
      <c r="BC160" s="411" t="n">
        <f aca="false">AT160/D160*M160</f>
        <v>36.7136</v>
      </c>
    </row>
    <row r="161" customFormat="false" ht="13.5" hidden="false" customHeight="false" outlineLevel="0" collapsed="false">
      <c r="B161" s="394"/>
      <c r="C161" s="434" t="s">
        <v>922</v>
      </c>
      <c r="D161" s="404" t="n">
        <v>22</v>
      </c>
      <c r="E161" s="405" t="n">
        <v>1.33333333333333</v>
      </c>
      <c r="F161" s="397" t="n">
        <f aca="false">I161+J161+K161+L161+M161+N161+O161+P161+Q161+R161+S161-D161</f>
        <v>0</v>
      </c>
      <c r="G161" s="405" t="n">
        <f aca="false">G159</f>
        <v>11</v>
      </c>
      <c r="H161" s="405" t="n">
        <v>0</v>
      </c>
      <c r="I161" s="405" t="n">
        <f aca="false">ROUNDUP(D161/G161,H161)</f>
        <v>2</v>
      </c>
      <c r="J161" s="405" t="n">
        <f aca="false">ROUNDUP(D161/G161,H161)</f>
        <v>2</v>
      </c>
      <c r="K161" s="405" t="n">
        <f aca="false">ROUNDUP(D161/G161,H161)</f>
        <v>2</v>
      </c>
      <c r="L161" s="405" t="n">
        <f aca="false">ROUNDUP(D161/G161,H161)</f>
        <v>2</v>
      </c>
      <c r="M161" s="405" t="n">
        <f aca="false">ROUNDUP(D161/G161,H161)</f>
        <v>2</v>
      </c>
      <c r="N161" s="405" t="n">
        <f aca="false">ROUNDUP(D161/G161,H161)</f>
        <v>2</v>
      </c>
      <c r="O161" s="405" t="n">
        <f aca="false">ROUNDUP(D161/G161,H161)</f>
        <v>2</v>
      </c>
      <c r="P161" s="405" t="n">
        <f aca="false">ROUNDUP(D161/G161,H161)</f>
        <v>2</v>
      </c>
      <c r="Q161" s="405" t="n">
        <f aca="false">ROUNDUP(D161/G161,H161)</f>
        <v>2</v>
      </c>
      <c r="R161" s="405" t="n">
        <f aca="false">ROUNDUP(D161/G161,H161)</f>
        <v>2</v>
      </c>
      <c r="S161" s="405" t="n">
        <f aca="false">ROUNDUP(D161/G161,H161)</f>
        <v>2</v>
      </c>
      <c r="T161" s="406" t="n">
        <v>30</v>
      </c>
      <c r="U161" s="363" t="n">
        <f aca="false">Y161+Z161+AA161+AB161+AC161+AD161+AE161+AF161+AG161+AH161+AI161+AJ161-T161</f>
        <v>0</v>
      </c>
      <c r="V161" s="406" t="n">
        <v>1.36363636363636</v>
      </c>
      <c r="W161" s="406" t="n">
        <v>12</v>
      </c>
      <c r="X161" s="406" t="n">
        <v>0</v>
      </c>
      <c r="Y161" s="406" t="n">
        <f aca="false">ROUNDUP(T161/W161,X161)</f>
        <v>3</v>
      </c>
      <c r="Z161" s="406" t="n">
        <f aca="false">ROUNDUP(T161/W161,X161)</f>
        <v>3</v>
      </c>
      <c r="AA161" s="406" t="n">
        <v>2</v>
      </c>
      <c r="AB161" s="406" t="n">
        <v>2</v>
      </c>
      <c r="AC161" s="406" t="n">
        <v>2</v>
      </c>
      <c r="AD161" s="406" t="n">
        <v>2</v>
      </c>
      <c r="AE161" s="406" t="n">
        <v>2</v>
      </c>
      <c r="AF161" s="406" t="n">
        <v>2</v>
      </c>
      <c r="AG161" s="406" t="n">
        <f aca="false">ROUNDUP(T161/W161,X161)</f>
        <v>3</v>
      </c>
      <c r="AH161" s="406" t="n">
        <f aca="false">ROUNDUP(T161/W161,X161)</f>
        <v>3</v>
      </c>
      <c r="AI161" s="406" t="n">
        <f aca="false">ROUNDUP(T161/W161,X161)</f>
        <v>3</v>
      </c>
      <c r="AJ161" s="406" t="n">
        <f aca="false">ROUNDUP(T161/W161,X161)</f>
        <v>3</v>
      </c>
      <c r="AK161" s="407" t="n">
        <f aca="false">AU161/D161</f>
        <v>25.96926</v>
      </c>
      <c r="AM161" s="408" t="n">
        <f aca="false">AN161+AO161+AP161+AQ161+AR161+AY161+AZ161+BA161+BB161+BC161</f>
        <v>259.6926</v>
      </c>
      <c r="AN161" s="408" t="n">
        <f aca="false">AS161/D161*I161</f>
        <v>4.73532</v>
      </c>
      <c r="AO161" s="408" t="n">
        <f aca="false">AS161/D161*J161</f>
        <v>4.73532</v>
      </c>
      <c r="AP161" s="408" t="n">
        <f aca="false">AS161/D161*K161</f>
        <v>4.73532</v>
      </c>
      <c r="AQ161" s="408" t="n">
        <f aca="false">AS161/D161*L161</f>
        <v>4.73532</v>
      </c>
      <c r="AR161" s="408" t="n">
        <f aca="false">AS161/D161*M161</f>
        <v>4.73532</v>
      </c>
      <c r="AS161" s="409" t="n">
        <v>52.08852</v>
      </c>
      <c r="AT161" s="385" t="n">
        <v>519.2352</v>
      </c>
      <c r="AU161" s="406" t="n">
        <v>571.32372</v>
      </c>
      <c r="AV161" s="409" t="n">
        <v>813.288</v>
      </c>
      <c r="AW161" s="409" t="n">
        <v>105.24</v>
      </c>
      <c r="AX161" s="409" t="n">
        <v>708.048</v>
      </c>
      <c r="AY161" s="410" t="n">
        <f aca="false">AT161/D161*I161</f>
        <v>47.2032</v>
      </c>
      <c r="AZ161" s="410" t="n">
        <f aca="false">AT161/D161*J161</f>
        <v>47.2032</v>
      </c>
      <c r="BA161" s="410" t="n">
        <f aca="false">AT161/D161*K161</f>
        <v>47.2032</v>
      </c>
      <c r="BB161" s="410" t="n">
        <f aca="false">AT161/D161*L161</f>
        <v>47.2032</v>
      </c>
      <c r="BC161" s="411" t="n">
        <f aca="false">AT161/D161*M161</f>
        <v>47.2032</v>
      </c>
    </row>
    <row r="162" customFormat="false" ht="26.25" hidden="false" customHeight="false" outlineLevel="0" collapsed="false">
      <c r="B162" s="394"/>
      <c r="C162" s="435" t="s">
        <v>944</v>
      </c>
      <c r="D162" s="413" t="n">
        <v>5</v>
      </c>
      <c r="E162" s="414" t="n">
        <v>5.26315789473684</v>
      </c>
      <c r="F162" s="397" t="n">
        <f aca="false">I162+J162+K162+L162+M162+N162+O162+P162+Q162+R162+S162-D162</f>
        <v>0</v>
      </c>
      <c r="G162" s="414" t="n">
        <f aca="false">G159</f>
        <v>11</v>
      </c>
      <c r="H162" s="414" t="n">
        <v>0</v>
      </c>
      <c r="I162" s="414" t="n">
        <f aca="false">ROUNDUP(D162/G162,H162)</f>
        <v>1</v>
      </c>
      <c r="J162" s="414" t="n">
        <f aca="false">ROUNDUP(D162/G162,H162)</f>
        <v>1</v>
      </c>
      <c r="K162" s="414" t="n">
        <f aca="false">ROUNDUP(D162/G162,H162)</f>
        <v>1</v>
      </c>
      <c r="L162" s="414" t="n">
        <f aca="false">ROUNDUP(D162/G162,H162)</f>
        <v>1</v>
      </c>
      <c r="M162" s="414" t="n">
        <f aca="false">ROUNDUP(D162/G162,H162)</f>
        <v>1</v>
      </c>
      <c r="N162" s="414" t="n">
        <v>0</v>
      </c>
      <c r="O162" s="414" t="n">
        <v>0</v>
      </c>
      <c r="P162" s="414" t="n">
        <v>0</v>
      </c>
      <c r="Q162" s="414" t="n">
        <v>0</v>
      </c>
      <c r="R162" s="414" t="n">
        <v>0</v>
      </c>
      <c r="S162" s="414" t="n">
        <v>0</v>
      </c>
      <c r="T162" s="415" t="n">
        <v>10</v>
      </c>
      <c r="U162" s="363" t="n">
        <f aca="false">Y162+Z162+AA162+AB162+AC162+AD162+AE162+AF162+AG162+AH162+AI162+AJ162-T162</f>
        <v>0</v>
      </c>
      <c r="V162" s="415" t="n">
        <v>7.75193798449612</v>
      </c>
      <c r="W162" s="415" t="n">
        <v>12</v>
      </c>
      <c r="X162" s="415" t="n">
        <v>0</v>
      </c>
      <c r="Y162" s="415" t="n">
        <f aca="false">ROUNDUP(T162/W162,X162)</f>
        <v>1</v>
      </c>
      <c r="Z162" s="415" t="n">
        <f aca="false">ROUNDUP(T162/W162,X162)</f>
        <v>1</v>
      </c>
      <c r="AA162" s="415" t="n">
        <f aca="false">ROUNDUP(T162/W162,X162)</f>
        <v>1</v>
      </c>
      <c r="AB162" s="415" t="n">
        <f aca="false">ROUNDUP(T162/W162,X162)</f>
        <v>1</v>
      </c>
      <c r="AC162" s="415" t="n">
        <f aca="false">ROUNDUP(T162/W162,X162)</f>
        <v>1</v>
      </c>
      <c r="AD162" s="415" t="n">
        <f aca="false">ROUNDUP(T162/W162,X162)</f>
        <v>1</v>
      </c>
      <c r="AE162" s="415" t="n">
        <v>0</v>
      </c>
      <c r="AF162" s="415" t="n">
        <v>0</v>
      </c>
      <c r="AG162" s="415" t="n">
        <f aca="false">ROUNDUP(T162/W162,X162)</f>
        <v>1</v>
      </c>
      <c r="AH162" s="415" t="n">
        <f aca="false">ROUNDUP(T162/W162,X162)</f>
        <v>1</v>
      </c>
      <c r="AI162" s="415" t="n">
        <f aca="false">ROUNDUP(T162/W162,X162)</f>
        <v>1</v>
      </c>
      <c r="AJ162" s="415" t="n">
        <f aca="false">ROUNDUP(T162/W162,X162)</f>
        <v>1</v>
      </c>
      <c r="AK162" s="416" t="n">
        <f aca="false">AU162/D162</f>
        <v>39.71521</v>
      </c>
      <c r="AM162" s="417" t="n">
        <f aca="false">AN162+AO162+AP162+AQ162+AR162+AY162+AZ162+BA162+BB162+BC162</f>
        <v>198.57605</v>
      </c>
      <c r="AN162" s="417" t="n">
        <f aca="false">AS162/D162*I162</f>
        <v>21.35841</v>
      </c>
      <c r="AO162" s="417" t="n">
        <f aca="false">AS162/D162*J162</f>
        <v>21.35841</v>
      </c>
      <c r="AP162" s="417" t="n">
        <f aca="false">AS162/D162*K162</f>
        <v>21.35841</v>
      </c>
      <c r="AQ162" s="417" t="n">
        <f aca="false">AS162/D162*L162</f>
        <v>21.35841</v>
      </c>
      <c r="AR162" s="417" t="n">
        <f aca="false">AS162/D162*M162</f>
        <v>21.35841</v>
      </c>
      <c r="AS162" s="418" t="n">
        <v>106.79205</v>
      </c>
      <c r="AT162" s="385" t="n">
        <v>91.784</v>
      </c>
      <c r="AU162" s="415" t="n">
        <v>198.57605</v>
      </c>
      <c r="AV162" s="418" t="n">
        <v>499.258</v>
      </c>
      <c r="AW162" s="418" t="n">
        <v>315.69</v>
      </c>
      <c r="AX162" s="418" t="n">
        <v>183.568</v>
      </c>
      <c r="AY162" s="419" t="n">
        <f aca="false">AT162/D162*I162</f>
        <v>18.3568</v>
      </c>
      <c r="AZ162" s="419" t="n">
        <f aca="false">AT162/D162*J162</f>
        <v>18.3568</v>
      </c>
      <c r="BA162" s="419" t="n">
        <f aca="false">AT162/D162*K162</f>
        <v>18.3568</v>
      </c>
      <c r="BB162" s="419" t="n">
        <f aca="false">AT162/D162*L162</f>
        <v>18.3568</v>
      </c>
      <c r="BC162" s="420" t="n">
        <f aca="false">AT162/D162*M162</f>
        <v>18.3568</v>
      </c>
    </row>
    <row r="163" customFormat="false" ht="13.5" hidden="false" customHeight="true" outlineLevel="0" collapsed="false">
      <c r="B163" s="445" t="s">
        <v>981</v>
      </c>
      <c r="C163" s="436" t="s">
        <v>921</v>
      </c>
      <c r="D163" s="437" t="n">
        <v>10</v>
      </c>
      <c r="E163" s="438" t="n">
        <v>0.274725274725275</v>
      </c>
      <c r="F163" s="397" t="n">
        <f aca="false">I163+J163+K163+L163+M163+N163+O163+P163+Q163+R163+S163-D163</f>
        <v>0</v>
      </c>
      <c r="G163" s="438" t="n">
        <f aca="false">G161</f>
        <v>11</v>
      </c>
      <c r="H163" s="438" t="n">
        <v>0</v>
      </c>
      <c r="I163" s="438" t="n">
        <f aca="false">ROUNDUP(D163/G163,H163)</f>
        <v>1</v>
      </c>
      <c r="J163" s="438" t="n">
        <f aca="false">ROUNDUP(D163/G163,H163)</f>
        <v>1</v>
      </c>
      <c r="K163" s="438" t="n">
        <f aca="false">ROUNDUP(D163/G163,H163)</f>
        <v>1</v>
      </c>
      <c r="L163" s="438" t="n">
        <f aca="false">ROUNDUP(D163/G163,H163)</f>
        <v>1</v>
      </c>
      <c r="M163" s="438" t="n">
        <f aca="false">ROUNDUP(D163/G163,H163)</f>
        <v>1</v>
      </c>
      <c r="N163" s="438" t="n">
        <f aca="false">ROUNDUP(D163/G163,H163)</f>
        <v>1</v>
      </c>
      <c r="O163" s="438" t="n">
        <f aca="false">ROUNDUP(D163/G163,H163)</f>
        <v>1</v>
      </c>
      <c r="P163" s="438" t="n">
        <v>0</v>
      </c>
      <c r="Q163" s="438" t="n">
        <f aca="false">ROUNDUP(D163/G163,H163)</f>
        <v>1</v>
      </c>
      <c r="R163" s="438" t="n">
        <f aca="false">ROUNDUP(D163/G163,H163)</f>
        <v>1</v>
      </c>
      <c r="S163" s="438" t="n">
        <f aca="false">ROUNDUP(D163/G163,H163)</f>
        <v>1</v>
      </c>
      <c r="T163" s="381" t="n">
        <v>10</v>
      </c>
      <c r="U163" s="363" t="n">
        <f aca="false">Y163+Z163+AA163+AB163+AC163+AD163+AE163+AF163+AG163+AH163+AI163+AJ163-T163</f>
        <v>0</v>
      </c>
      <c r="V163" s="381" t="n">
        <v>0.2</v>
      </c>
      <c r="W163" s="381" t="n">
        <v>12</v>
      </c>
      <c r="X163" s="381" t="n">
        <v>0</v>
      </c>
      <c r="Y163" s="381" t="n">
        <f aca="false">ROUNDUP(T163/W163,X163)</f>
        <v>1</v>
      </c>
      <c r="Z163" s="381" t="n">
        <f aca="false">ROUNDUP(T163/W163,X163)</f>
        <v>1</v>
      </c>
      <c r="AA163" s="381" t="n">
        <f aca="false">ROUNDUP(T163/W163,X163)</f>
        <v>1</v>
      </c>
      <c r="AB163" s="381" t="n">
        <f aca="false">ROUNDUP(T163/W163,X163)</f>
        <v>1</v>
      </c>
      <c r="AC163" s="381" t="n">
        <f aca="false">ROUNDUP(T163/W163,X163)</f>
        <v>1</v>
      </c>
      <c r="AD163" s="381" t="n">
        <v>0</v>
      </c>
      <c r="AE163" s="381" t="n">
        <v>0</v>
      </c>
      <c r="AF163" s="381" t="n">
        <f aca="false">ROUNDUP(T163/W163,X163)</f>
        <v>1</v>
      </c>
      <c r="AG163" s="381" t="n">
        <f aca="false">ROUNDUP(T163/W163,X163)</f>
        <v>1</v>
      </c>
      <c r="AH163" s="381" t="n">
        <f aca="false">ROUNDUP(T163/W163,X163)</f>
        <v>1</v>
      </c>
      <c r="AI163" s="381" t="n">
        <f aca="false">ROUNDUP(T163/W163,X163)</f>
        <v>1</v>
      </c>
      <c r="AJ163" s="381" t="n">
        <f aca="false">ROUNDUP(T163/W163,X163)</f>
        <v>1</v>
      </c>
      <c r="AK163" s="439" t="n">
        <f aca="false">AU163/D163</f>
        <v>25.50666</v>
      </c>
      <c r="AM163" s="383" t="n">
        <f aca="false">AN163+AO163+AP163+AQ163+AR163+AY163+AZ163+BA163+BB163+BC163</f>
        <v>127.5333</v>
      </c>
      <c r="AN163" s="383" t="n">
        <f aca="false">AS163/D163*I163</f>
        <v>1.90506</v>
      </c>
      <c r="AO163" s="383" t="n">
        <f aca="false">AS163/D163*J163</f>
        <v>1.90506</v>
      </c>
      <c r="AP163" s="383" t="n">
        <f aca="false">AS163/D163*K163</f>
        <v>1.90506</v>
      </c>
      <c r="AQ163" s="383" t="n">
        <f aca="false">AS163/D163*L163</f>
        <v>1.90506</v>
      </c>
      <c r="AR163" s="383" t="n">
        <f aca="false">AS163/D163*M163</f>
        <v>1.90506</v>
      </c>
      <c r="AS163" s="384" t="n">
        <v>19.0506</v>
      </c>
      <c r="AT163" s="385" t="n">
        <v>236.016</v>
      </c>
      <c r="AU163" s="381" t="n">
        <v>255.0666</v>
      </c>
      <c r="AV163" s="384" t="n">
        <v>264.246</v>
      </c>
      <c r="AW163" s="384" t="n">
        <v>28.23</v>
      </c>
      <c r="AX163" s="384" t="n">
        <v>236.016</v>
      </c>
      <c r="AY163" s="386" t="n">
        <f aca="false">AT163/D163*I163</f>
        <v>23.6016</v>
      </c>
      <c r="AZ163" s="386" t="n">
        <f aca="false">AT163/D163*J163</f>
        <v>23.6016</v>
      </c>
      <c r="BA163" s="386" t="n">
        <f aca="false">AT163/D163*K163</f>
        <v>23.6016</v>
      </c>
      <c r="BB163" s="386" t="n">
        <f aca="false">AT163/D163*L163</f>
        <v>23.6016</v>
      </c>
      <c r="BC163" s="386" t="n">
        <f aca="false">AT163/D163*M163</f>
        <v>23.6016</v>
      </c>
    </row>
    <row r="164" customFormat="false" ht="13.5" hidden="false" customHeight="false" outlineLevel="0" collapsed="false">
      <c r="B164" s="445"/>
      <c r="C164" s="434" t="s">
        <v>922</v>
      </c>
      <c r="D164" s="404" t="n">
        <v>5</v>
      </c>
      <c r="E164" s="405" t="n">
        <v>0.303030303030303</v>
      </c>
      <c r="F164" s="397" t="n">
        <f aca="false">I164+J164+K164+L164+M164+N164+O164+P164+Q164+R164+S164-D164</f>
        <v>0</v>
      </c>
      <c r="G164" s="405" t="n">
        <f aca="false">G162</f>
        <v>11</v>
      </c>
      <c r="H164" s="405" t="n">
        <v>0</v>
      </c>
      <c r="I164" s="405" t="n">
        <f aca="false">ROUNDUP(D164/G164,H164)</f>
        <v>1</v>
      </c>
      <c r="J164" s="405" t="n">
        <f aca="false">ROUNDUP(D164/G164,H164)</f>
        <v>1</v>
      </c>
      <c r="K164" s="405" t="n">
        <f aca="false">ROUNDUP(D164/G164,H164)</f>
        <v>1</v>
      </c>
      <c r="L164" s="405" t="n">
        <f aca="false">ROUNDUP(D164/G164,H164)</f>
        <v>1</v>
      </c>
      <c r="M164" s="405" t="n">
        <f aca="false">ROUNDUP(D164/G164,H164)</f>
        <v>1</v>
      </c>
      <c r="N164" s="405" t="n">
        <v>0</v>
      </c>
      <c r="O164" s="405" t="n">
        <v>0</v>
      </c>
      <c r="P164" s="405" t="n">
        <v>0</v>
      </c>
      <c r="Q164" s="405" t="n">
        <v>0</v>
      </c>
      <c r="R164" s="405" t="n">
        <v>0</v>
      </c>
      <c r="S164" s="405" t="n">
        <v>0</v>
      </c>
      <c r="T164" s="406" t="n">
        <v>6</v>
      </c>
      <c r="U164" s="363" t="n">
        <f aca="false">Y164+Z164+AA164+AB164+AC164+AD164+AE164+AF164+AG164+AH164+AI164+AJ164-T164</f>
        <v>0</v>
      </c>
      <c r="V164" s="406" t="n">
        <v>0.272727272727273</v>
      </c>
      <c r="W164" s="406" t="n">
        <v>12</v>
      </c>
      <c r="X164" s="406" t="n">
        <v>0</v>
      </c>
      <c r="Y164" s="406" t="n">
        <f aca="false">ROUNDUP(T164/W164,X164)</f>
        <v>1</v>
      </c>
      <c r="Z164" s="406" t="n">
        <v>0</v>
      </c>
      <c r="AA164" s="406" t="n">
        <v>0</v>
      </c>
      <c r="AB164" s="406" t="n">
        <v>0</v>
      </c>
      <c r="AC164" s="406" t="n">
        <v>0</v>
      </c>
      <c r="AD164" s="406" t="n">
        <f aca="false">ROUNDUP(T164/W164,X164)</f>
        <v>1</v>
      </c>
      <c r="AE164" s="406" t="n">
        <v>0</v>
      </c>
      <c r="AF164" s="406" t="n">
        <v>0</v>
      </c>
      <c r="AG164" s="406" t="n">
        <f aca="false">ROUNDUP(T164/W164,X164)</f>
        <v>1</v>
      </c>
      <c r="AH164" s="406" t="n">
        <f aca="false">ROUNDUP(T164/W164,X164)</f>
        <v>1</v>
      </c>
      <c r="AI164" s="406" t="n">
        <f aca="false">ROUNDUP(T164/W164,X164)</f>
        <v>1</v>
      </c>
      <c r="AJ164" s="406" t="n">
        <f aca="false">ROUNDUP(T164/W164,X164)</f>
        <v>1</v>
      </c>
      <c r="AK164" s="407" t="n">
        <f aca="false">AU164/D164</f>
        <v>25.96926</v>
      </c>
      <c r="AM164" s="408" t="n">
        <f aca="false">AN164+AO164+AP164+AQ164+AR164+AY164+AZ164+BA164+BB164+BC164</f>
        <v>129.8463</v>
      </c>
      <c r="AN164" s="408" t="n">
        <f aca="false">AS164/D164*I164</f>
        <v>2.36766</v>
      </c>
      <c r="AO164" s="408" t="n">
        <f aca="false">AS164/D164*J164</f>
        <v>2.36766</v>
      </c>
      <c r="AP164" s="408" t="n">
        <f aca="false">AS164/D164*K164</f>
        <v>2.36766</v>
      </c>
      <c r="AQ164" s="408" t="n">
        <f aca="false">AS164/D164*L164</f>
        <v>2.36766</v>
      </c>
      <c r="AR164" s="408" t="n">
        <f aca="false">AS164/D164*M164</f>
        <v>2.36766</v>
      </c>
      <c r="AS164" s="409" t="n">
        <v>11.8383</v>
      </c>
      <c r="AT164" s="385" t="n">
        <v>118.008</v>
      </c>
      <c r="AU164" s="406" t="n">
        <v>129.8463</v>
      </c>
      <c r="AV164" s="409" t="n">
        <v>162.6576</v>
      </c>
      <c r="AW164" s="409" t="n">
        <v>21.048</v>
      </c>
      <c r="AX164" s="409" t="n">
        <v>141.6096</v>
      </c>
      <c r="AY164" s="410" t="n">
        <f aca="false">AT164/D164*I164</f>
        <v>23.6016</v>
      </c>
      <c r="AZ164" s="410" t="n">
        <f aca="false">AT164/D164*J164</f>
        <v>23.6016</v>
      </c>
      <c r="BA164" s="410" t="n">
        <f aca="false">AT164/D164*K164</f>
        <v>23.6016</v>
      </c>
      <c r="BB164" s="410" t="n">
        <f aca="false">AT164/D164*L164</f>
        <v>23.6016</v>
      </c>
      <c r="BC164" s="410" t="n">
        <f aca="false">AT164/D164*M164</f>
        <v>23.6016</v>
      </c>
    </row>
    <row r="165" customFormat="false" ht="26.25" hidden="false" customHeight="true" outlineLevel="0" collapsed="false">
      <c r="B165" s="448" t="s">
        <v>982</v>
      </c>
      <c r="C165" s="434" t="s">
        <v>939</v>
      </c>
      <c r="D165" s="404" t="n">
        <v>3</v>
      </c>
      <c r="E165" s="405" t="n">
        <v>0.209351011863224</v>
      </c>
      <c r="F165" s="397" t="n">
        <f aca="false">I165+J165+K165+L165+M165+N165+O165+P165+Q165+R165+S165-D165</f>
        <v>0</v>
      </c>
      <c r="G165" s="405" t="n">
        <f aca="false">G162</f>
        <v>11</v>
      </c>
      <c r="H165" s="405" t="n">
        <v>0</v>
      </c>
      <c r="I165" s="405" t="n">
        <f aca="false">ROUNDUP(D165/G165,H165)</f>
        <v>1</v>
      </c>
      <c r="J165" s="405" t="n">
        <f aca="false">ROUNDUP(D165/G165,H165)</f>
        <v>1</v>
      </c>
      <c r="K165" s="405" t="n">
        <f aca="false">ROUNDUP(D165/G165,H165)</f>
        <v>1</v>
      </c>
      <c r="L165" s="405" t="n">
        <v>0</v>
      </c>
      <c r="M165" s="405" t="n">
        <v>0</v>
      </c>
      <c r="N165" s="405" t="n">
        <v>0</v>
      </c>
      <c r="O165" s="405" t="n">
        <v>0</v>
      </c>
      <c r="P165" s="405" t="n">
        <v>0</v>
      </c>
      <c r="Q165" s="405" t="n">
        <v>0</v>
      </c>
      <c r="R165" s="405" t="n">
        <v>0</v>
      </c>
      <c r="S165" s="405" t="n">
        <v>0</v>
      </c>
      <c r="T165" s="406" t="n">
        <v>3</v>
      </c>
      <c r="U165" s="363" t="n">
        <f aca="false">Y165+Z165+AA165+AB165+AC165+AD165+AE165+AF165+AG165+AH165+AI165+AJ165-T165</f>
        <v>0</v>
      </c>
      <c r="V165" s="406" t="n">
        <v>0.156985871271586</v>
      </c>
      <c r="W165" s="406" t="n">
        <v>12</v>
      </c>
      <c r="X165" s="406" t="n">
        <v>0</v>
      </c>
      <c r="Y165" s="406" t="n">
        <f aca="false">ROUNDUP(T165/W165,X165)</f>
        <v>1</v>
      </c>
      <c r="Z165" s="406" t="n">
        <f aca="false">ROUNDUP(T165/W165,X165)</f>
        <v>1</v>
      </c>
      <c r="AA165" s="406" t="n">
        <v>0</v>
      </c>
      <c r="AB165" s="406" t="n">
        <v>0</v>
      </c>
      <c r="AC165" s="406" t="n">
        <v>0</v>
      </c>
      <c r="AD165" s="406" t="n">
        <v>0</v>
      </c>
      <c r="AE165" s="406" t="n">
        <v>0</v>
      </c>
      <c r="AF165" s="406" t="n">
        <v>0</v>
      </c>
      <c r="AG165" s="406" t="n">
        <v>0</v>
      </c>
      <c r="AH165" s="406" t="n">
        <v>0</v>
      </c>
      <c r="AI165" s="406" t="n">
        <v>0</v>
      </c>
      <c r="AJ165" s="406" t="n">
        <f aca="false">ROUNDUP(T165/W165,X165)</f>
        <v>1</v>
      </c>
      <c r="AK165" s="407" t="n">
        <f aca="false">AU165/D165</f>
        <v>31.0867</v>
      </c>
      <c r="AM165" s="408" t="n">
        <f aca="false">AN165+AO165+AP165+AQ165+AR165+AY165+AZ165+BA165+BB165+BC165</f>
        <v>93.2601</v>
      </c>
      <c r="AN165" s="408" t="n">
        <f aca="false">AS165/D165*I165</f>
        <v>3.5515</v>
      </c>
      <c r="AO165" s="408" t="n">
        <f aca="false">AS165/D165*J165</f>
        <v>3.5515</v>
      </c>
      <c r="AP165" s="408" t="n">
        <f aca="false">AS165/D165*K165</f>
        <v>3.5515</v>
      </c>
      <c r="AQ165" s="408" t="n">
        <f aca="false">AS165/D165*L165</f>
        <v>0</v>
      </c>
      <c r="AR165" s="408" t="n">
        <f aca="false">AS165/D165*M165</f>
        <v>0</v>
      </c>
      <c r="AS165" s="409" t="n">
        <v>10.6545</v>
      </c>
      <c r="AT165" s="385" t="n">
        <v>82.6056</v>
      </c>
      <c r="AU165" s="406" t="n">
        <v>93.2601</v>
      </c>
      <c r="AV165" s="409" t="n">
        <v>98.3916</v>
      </c>
      <c r="AW165" s="409" t="n">
        <v>15.786</v>
      </c>
      <c r="AX165" s="409" t="n">
        <v>82.6056</v>
      </c>
      <c r="AY165" s="410" t="n">
        <f aca="false">AT165/D165*I165</f>
        <v>27.5352</v>
      </c>
      <c r="AZ165" s="410" t="n">
        <f aca="false">AT165/D165*J165</f>
        <v>27.5352</v>
      </c>
      <c r="BA165" s="410" t="n">
        <f aca="false">AT165/D165*K165</f>
        <v>27.5352</v>
      </c>
      <c r="BB165" s="410" t="n">
        <f aca="false">AT165/D165*L165</f>
        <v>0</v>
      </c>
      <c r="BC165" s="410" t="n">
        <f aca="false">AT165/D165*M165</f>
        <v>0</v>
      </c>
    </row>
    <row r="166" customFormat="false" ht="13.5" hidden="false" customHeight="false" outlineLevel="0" collapsed="false">
      <c r="B166" s="448"/>
      <c r="C166" s="434" t="s">
        <v>921</v>
      </c>
      <c r="D166" s="404" t="n">
        <v>15</v>
      </c>
      <c r="E166" s="405" t="n">
        <v>0.412087912087912</v>
      </c>
      <c r="F166" s="397" t="n">
        <f aca="false">I166+J166+K166+L166+M166+N166+O166+P166+Q166+R166+S166-D166</f>
        <v>0</v>
      </c>
      <c r="G166" s="405" t="n">
        <f aca="false">G164</f>
        <v>11</v>
      </c>
      <c r="H166" s="405" t="n">
        <v>0</v>
      </c>
      <c r="I166" s="405" t="n">
        <f aca="false">ROUNDUP(D166/G166,H166)</f>
        <v>2</v>
      </c>
      <c r="J166" s="405" t="n">
        <f aca="false">ROUNDUP(D166/G166,H166)</f>
        <v>2</v>
      </c>
      <c r="K166" s="405" t="n">
        <f aca="false">ROUNDUP(D166/G166,H166)</f>
        <v>2</v>
      </c>
      <c r="L166" s="405" t="n">
        <f aca="false">ROUNDUP(D166/G166,H166)</f>
        <v>2</v>
      </c>
      <c r="M166" s="405" t="n">
        <f aca="false">ROUNDUP(D166/G166,H166)</f>
        <v>2</v>
      </c>
      <c r="N166" s="405" t="n">
        <v>1</v>
      </c>
      <c r="O166" s="405" t="n">
        <v>0</v>
      </c>
      <c r="P166" s="405" t="n">
        <v>1</v>
      </c>
      <c r="Q166" s="405" t="n">
        <v>1</v>
      </c>
      <c r="R166" s="405" t="n">
        <v>1</v>
      </c>
      <c r="S166" s="405" t="n">
        <v>1</v>
      </c>
      <c r="T166" s="406" t="n">
        <v>15</v>
      </c>
      <c r="U166" s="363" t="n">
        <f aca="false">Y166+Z166+AA166+AB166+AC166+AD166+AE166+AF166+AG166+AH166+AI166+AJ166-T166</f>
        <v>0</v>
      </c>
      <c r="V166" s="406" t="n">
        <v>0.3</v>
      </c>
      <c r="W166" s="406" t="n">
        <v>12</v>
      </c>
      <c r="X166" s="406" t="n">
        <v>0</v>
      </c>
      <c r="Y166" s="406" t="n">
        <f aca="false">ROUNDUP(T166/W166,X166)</f>
        <v>2</v>
      </c>
      <c r="Z166" s="406" t="n">
        <f aca="false">ROUNDUP(T166/W166,X166)</f>
        <v>2</v>
      </c>
      <c r="AA166" s="406" t="n">
        <v>1</v>
      </c>
      <c r="AB166" s="406" t="n">
        <v>1</v>
      </c>
      <c r="AC166" s="406" t="n">
        <v>1</v>
      </c>
      <c r="AD166" s="406" t="n">
        <v>1</v>
      </c>
      <c r="AE166" s="406" t="n">
        <v>1</v>
      </c>
      <c r="AF166" s="406" t="n">
        <v>1</v>
      </c>
      <c r="AG166" s="406" t="n">
        <v>1</v>
      </c>
      <c r="AH166" s="406" t="n">
        <v>1</v>
      </c>
      <c r="AI166" s="406" t="n">
        <v>1</v>
      </c>
      <c r="AJ166" s="406" t="n">
        <f aca="false">ROUNDUP(T166/W166,X166)</f>
        <v>2</v>
      </c>
      <c r="AK166" s="407" t="n">
        <f aca="false">AU166/D166</f>
        <v>25.50666</v>
      </c>
      <c r="AM166" s="408" t="n">
        <f aca="false">AN166+AO166+AP166+AQ166+AR166+AY166+AZ166+BA166+BB166+BC166</f>
        <v>255.0666</v>
      </c>
      <c r="AN166" s="408" t="n">
        <f aca="false">AS166/D166*I166</f>
        <v>3.81012</v>
      </c>
      <c r="AO166" s="408" t="n">
        <f aca="false">AS166/D166*J166</f>
        <v>3.81012</v>
      </c>
      <c r="AP166" s="408" t="n">
        <f aca="false">AS166/D166*K166</f>
        <v>3.81012</v>
      </c>
      <c r="AQ166" s="408" t="n">
        <f aca="false">AS166/D166*L166</f>
        <v>3.81012</v>
      </c>
      <c r="AR166" s="408" t="n">
        <f aca="false">AS166/D166*M166</f>
        <v>3.81012</v>
      </c>
      <c r="AS166" s="409" t="n">
        <v>28.5759</v>
      </c>
      <c r="AT166" s="385" t="n">
        <v>354.024</v>
      </c>
      <c r="AU166" s="406" t="n">
        <v>382.5999</v>
      </c>
      <c r="AV166" s="409" t="n">
        <v>396.369</v>
      </c>
      <c r="AW166" s="409" t="n">
        <v>42.345</v>
      </c>
      <c r="AX166" s="409" t="n">
        <v>354.024</v>
      </c>
      <c r="AY166" s="410" t="n">
        <f aca="false">AT166/D166*I166</f>
        <v>47.2032</v>
      </c>
      <c r="AZ166" s="410" t="n">
        <f aca="false">AT166/D166*J166</f>
        <v>47.2032</v>
      </c>
      <c r="BA166" s="410" t="n">
        <f aca="false">AT166/D166*K166</f>
        <v>47.2032</v>
      </c>
      <c r="BB166" s="410" t="n">
        <f aca="false">AT166/D166*L166</f>
        <v>47.2032</v>
      </c>
      <c r="BC166" s="410" t="n">
        <f aca="false">AT166/D166*M166</f>
        <v>47.2032</v>
      </c>
    </row>
    <row r="167" customFormat="false" ht="13.5" hidden="false" customHeight="false" outlineLevel="0" collapsed="false">
      <c r="B167" s="448"/>
      <c r="C167" s="440" t="s">
        <v>922</v>
      </c>
      <c r="D167" s="441" t="n">
        <v>10</v>
      </c>
      <c r="E167" s="442" t="n">
        <v>0.606060606060606</v>
      </c>
      <c r="F167" s="397" t="n">
        <f aca="false">I167+J167+K167+L167+M167+N167+O167+P167+Q167+R167+S167-D167</f>
        <v>0</v>
      </c>
      <c r="G167" s="442" t="n">
        <f aca="false">G164</f>
        <v>11</v>
      </c>
      <c r="H167" s="442" t="n">
        <v>0</v>
      </c>
      <c r="I167" s="442" t="n">
        <f aca="false">ROUNDUP(D167/G167,H167)</f>
        <v>1</v>
      </c>
      <c r="J167" s="442" t="n">
        <f aca="false">ROUNDUP(D167/G167,H167)</f>
        <v>1</v>
      </c>
      <c r="K167" s="442" t="n">
        <f aca="false">ROUNDUP(D167/G167,H167)</f>
        <v>1</v>
      </c>
      <c r="L167" s="442" t="n">
        <f aca="false">ROUNDUP(D167/G167,H167)</f>
        <v>1</v>
      </c>
      <c r="M167" s="442" t="n">
        <f aca="false">ROUNDUP(D167/G167,H167)</f>
        <v>1</v>
      </c>
      <c r="N167" s="442" t="n">
        <f aca="false">ROUNDUP(D167/G167,H167)</f>
        <v>1</v>
      </c>
      <c r="O167" s="442" t="n">
        <v>0</v>
      </c>
      <c r="P167" s="442" t="n">
        <f aca="false">ROUNDUP(D167/G167,H167)</f>
        <v>1</v>
      </c>
      <c r="Q167" s="442" t="n">
        <f aca="false">ROUNDUP(D167/G167,H167)</f>
        <v>1</v>
      </c>
      <c r="R167" s="442" t="n">
        <f aca="false">ROUNDUP(D167/G167,H167)</f>
        <v>1</v>
      </c>
      <c r="S167" s="442" t="n">
        <f aca="false">ROUNDUP(D167/G167,H167)</f>
        <v>1</v>
      </c>
      <c r="T167" s="389" t="n">
        <v>12</v>
      </c>
      <c r="U167" s="363" t="n">
        <f aca="false">Y167+Z167+AA167+AB167+AC167+AD167+AE167+AF167+AG167+AH167+AI167+AJ167-T167</f>
        <v>0</v>
      </c>
      <c r="V167" s="389" t="n">
        <v>0.545454545454546</v>
      </c>
      <c r="W167" s="389" t="n">
        <v>12</v>
      </c>
      <c r="X167" s="389" t="n">
        <v>0</v>
      </c>
      <c r="Y167" s="389" t="n">
        <f aca="false">ROUNDUP(T167/W167,X167)</f>
        <v>1</v>
      </c>
      <c r="Z167" s="389" t="n">
        <f aca="false">ROUNDUP(T167/W167,X167)</f>
        <v>1</v>
      </c>
      <c r="AA167" s="389" t="n">
        <f aca="false">ROUNDUP(T167/W167,X167)</f>
        <v>1</v>
      </c>
      <c r="AB167" s="389" t="n">
        <f aca="false">ROUNDUP(T167/W167,X167)</f>
        <v>1</v>
      </c>
      <c r="AC167" s="389" t="n">
        <f aca="false">ROUNDUP(T167/W167,X167)</f>
        <v>1</v>
      </c>
      <c r="AD167" s="389" t="n">
        <f aca="false">ROUNDUP(T167/W167,X167)</f>
        <v>1</v>
      </c>
      <c r="AE167" s="389" t="n">
        <f aca="false">ROUNDUP(T167/W167,X167)</f>
        <v>1</v>
      </c>
      <c r="AF167" s="389" t="n">
        <f aca="false">ROUNDUP(T167/W167,X167)</f>
        <v>1</v>
      </c>
      <c r="AG167" s="389" t="n">
        <f aca="false">ROUNDUP(T167/W167,X167)</f>
        <v>1</v>
      </c>
      <c r="AH167" s="389" t="n">
        <f aca="false">ROUNDUP(T167/W167,X167)</f>
        <v>1</v>
      </c>
      <c r="AI167" s="389" t="n">
        <f aca="false">ROUNDUP(T167/W167,X167)</f>
        <v>1</v>
      </c>
      <c r="AJ167" s="389" t="n">
        <f aca="false">ROUNDUP(T167/W167,X167)</f>
        <v>1</v>
      </c>
      <c r="AK167" s="443" t="n">
        <f aca="false">AU167/D167</f>
        <v>25.96926</v>
      </c>
      <c r="AM167" s="391" t="n">
        <f aca="false">AN167+AO167+AP167+AQ167+AR167+AY167+AZ167+BA167+BB167+BC167</f>
        <v>129.8463</v>
      </c>
      <c r="AN167" s="391" t="n">
        <f aca="false">AS167/D167*I167</f>
        <v>2.36766</v>
      </c>
      <c r="AO167" s="391" t="n">
        <f aca="false">AS167/D167*J167</f>
        <v>2.36766</v>
      </c>
      <c r="AP167" s="391" t="n">
        <f aca="false">AS167/D167*K167</f>
        <v>2.36766</v>
      </c>
      <c r="AQ167" s="391" t="n">
        <f aca="false">AS167/D167*L167</f>
        <v>2.36766</v>
      </c>
      <c r="AR167" s="391" t="n">
        <f aca="false">AS167/D167*M167</f>
        <v>2.36766</v>
      </c>
      <c r="AS167" s="392" t="n">
        <v>23.6766</v>
      </c>
      <c r="AT167" s="385" t="n">
        <v>236.016</v>
      </c>
      <c r="AU167" s="389" t="n">
        <v>259.6926</v>
      </c>
      <c r="AV167" s="392" t="n">
        <v>325.3152</v>
      </c>
      <c r="AW167" s="392" t="n">
        <v>42.096</v>
      </c>
      <c r="AX167" s="392" t="n">
        <v>283.2192</v>
      </c>
      <c r="AY167" s="393" t="n">
        <f aca="false">AT167/D167*I167</f>
        <v>23.6016</v>
      </c>
      <c r="AZ167" s="393" t="n">
        <f aca="false">AT167/D167*J167</f>
        <v>23.6016</v>
      </c>
      <c r="BA167" s="393" t="n">
        <f aca="false">AT167/D167*K167</f>
        <v>23.6016</v>
      </c>
      <c r="BB167" s="393" t="n">
        <f aca="false">AT167/D167*L167</f>
        <v>23.6016</v>
      </c>
      <c r="BC167" s="393" t="n">
        <f aca="false">AT167/D167*M167</f>
        <v>23.6016</v>
      </c>
    </row>
    <row r="168" customFormat="false" ht="26.25" hidden="false" customHeight="true" outlineLevel="0" collapsed="false">
      <c r="B168" s="394" t="s">
        <v>983</v>
      </c>
      <c r="C168" s="444" t="s">
        <v>939</v>
      </c>
      <c r="D168" s="396" t="n">
        <v>65</v>
      </c>
      <c r="E168" s="397" t="n">
        <v>4.53593859036985</v>
      </c>
      <c r="F168" s="397" t="n">
        <f aca="false">I168+J168+K168+L168+M168+N168+O168+P168+Q168+R168+S168-D168</f>
        <v>0</v>
      </c>
      <c r="G168" s="397" t="n">
        <f aca="false">G166</f>
        <v>11</v>
      </c>
      <c r="H168" s="397" t="n">
        <v>0</v>
      </c>
      <c r="I168" s="397" t="n">
        <f aca="false">ROUNDUP(D168/G168,H168)</f>
        <v>6</v>
      </c>
      <c r="J168" s="397" t="n">
        <f aca="false">ROUNDUP(D168/G168,H168)</f>
        <v>6</v>
      </c>
      <c r="K168" s="397" t="n">
        <f aca="false">ROUNDUP(D168/G168,H168)</f>
        <v>6</v>
      </c>
      <c r="L168" s="397" t="n">
        <f aca="false">ROUNDUP(D168/G168,H168)</f>
        <v>6</v>
      </c>
      <c r="M168" s="397" t="n">
        <f aca="false">ROUNDUP(D168/G168,H168)</f>
        <v>6</v>
      </c>
      <c r="N168" s="397" t="n">
        <f aca="false">ROUNDUP(D168/G168,H168)</f>
        <v>6</v>
      </c>
      <c r="O168" s="397" t="n">
        <f aca="false">ROUNDUP(D168/G168,H168)</f>
        <v>6</v>
      </c>
      <c r="P168" s="397" t="n">
        <f aca="false">ROUNDUP(D168/G168,H168)</f>
        <v>6</v>
      </c>
      <c r="Q168" s="397" t="n">
        <v>5</v>
      </c>
      <c r="R168" s="397" t="n">
        <f aca="false">ROUNDUP(D168/G168,H168)</f>
        <v>6</v>
      </c>
      <c r="S168" s="397" t="n">
        <f aca="false">ROUNDUP(D168/G168,H168)</f>
        <v>6</v>
      </c>
      <c r="T168" s="363" t="n">
        <v>100</v>
      </c>
      <c r="U168" s="363" t="n">
        <f aca="false">Y168+Z168+AA168+AB168+AC168+AD168+AE168+AF168+AG168+AH168+AI168+AJ168-T168</f>
        <v>0</v>
      </c>
      <c r="V168" s="363" t="n">
        <v>5.23286237571952</v>
      </c>
      <c r="W168" s="363" t="n">
        <v>12</v>
      </c>
      <c r="X168" s="363" t="n">
        <v>0</v>
      </c>
      <c r="Y168" s="363" t="n">
        <f aca="false">ROUNDUP(T168/W168,X168)</f>
        <v>9</v>
      </c>
      <c r="Z168" s="363" t="n">
        <f aca="false">ROUNDUP(T168/W168,X168)</f>
        <v>9</v>
      </c>
      <c r="AA168" s="363" t="n">
        <f aca="false">ROUNDUP(T168/W168,X168)</f>
        <v>9</v>
      </c>
      <c r="AB168" s="363" t="n">
        <v>8</v>
      </c>
      <c r="AC168" s="363" t="n">
        <v>8</v>
      </c>
      <c r="AD168" s="363" t="n">
        <v>8</v>
      </c>
      <c r="AE168" s="363" t="n">
        <v>8</v>
      </c>
      <c r="AF168" s="363" t="n">
        <v>8</v>
      </c>
      <c r="AG168" s="363" t="n">
        <v>8</v>
      </c>
      <c r="AH168" s="363" t="n">
        <v>8</v>
      </c>
      <c r="AI168" s="363" t="n">
        <v>8</v>
      </c>
      <c r="AJ168" s="363" t="n">
        <f aca="false">ROUNDUP(T168/W168,X168)</f>
        <v>9</v>
      </c>
      <c r="AK168" s="398" t="n">
        <f aca="false">AU168/D168</f>
        <v>31.0867</v>
      </c>
      <c r="AM168" s="399" t="n">
        <f aca="false">AN168+AO168+AP168+AQ168+AR168+AY168+AZ168+BA168+BB168+BC168</f>
        <v>932.601</v>
      </c>
      <c r="AN168" s="399" t="n">
        <f aca="false">AS168/D168*I168</f>
        <v>21.309</v>
      </c>
      <c r="AO168" s="399" t="n">
        <f aca="false">AS168/D168*J168</f>
        <v>21.309</v>
      </c>
      <c r="AP168" s="399" t="n">
        <f aca="false">AS168/D168*K168</f>
        <v>21.309</v>
      </c>
      <c r="AQ168" s="399" t="n">
        <f aca="false">AS168/D168*L168</f>
        <v>21.309</v>
      </c>
      <c r="AR168" s="399" t="n">
        <f aca="false">AS168/D168*M168</f>
        <v>21.309</v>
      </c>
      <c r="AS168" s="400" t="n">
        <v>230.8475</v>
      </c>
      <c r="AT168" s="385" t="n">
        <v>1789.788</v>
      </c>
      <c r="AU168" s="363" t="n">
        <v>2020.6355</v>
      </c>
      <c r="AV168" s="400" t="n">
        <v>3279.72</v>
      </c>
      <c r="AW168" s="400" t="n">
        <v>526.2</v>
      </c>
      <c r="AX168" s="400" t="n">
        <v>2753.52</v>
      </c>
      <c r="AY168" s="401" t="n">
        <f aca="false">AT168/D168*I168</f>
        <v>165.2112</v>
      </c>
      <c r="AZ168" s="401" t="n">
        <f aca="false">AT168/D168*J168</f>
        <v>165.2112</v>
      </c>
      <c r="BA168" s="401" t="n">
        <f aca="false">AT168/D168*K168</f>
        <v>165.2112</v>
      </c>
      <c r="BB168" s="401" t="n">
        <f aca="false">AT168/D168*L168</f>
        <v>165.2112</v>
      </c>
      <c r="BC168" s="402" t="n">
        <f aca="false">AT168/D168*M168</f>
        <v>165.2112</v>
      </c>
    </row>
    <row r="169" customFormat="false" ht="13.5" hidden="false" customHeight="false" outlineLevel="0" collapsed="false">
      <c r="B169" s="394"/>
      <c r="C169" s="434" t="s">
        <v>940</v>
      </c>
      <c r="D169" s="404" t="n">
        <v>5</v>
      </c>
      <c r="E169" s="405" t="n">
        <v>1.57232704402516</v>
      </c>
      <c r="F169" s="397" t="n">
        <f aca="false">I169+J169+K169+L169+M169+N169+O169+P169+Q169+R169+S169-D169</f>
        <v>0</v>
      </c>
      <c r="G169" s="405" t="n">
        <f aca="false">G167</f>
        <v>11</v>
      </c>
      <c r="H169" s="405" t="n">
        <v>0</v>
      </c>
      <c r="I169" s="405" t="n">
        <f aca="false">ROUNDUP(D169/G169,H169)</f>
        <v>1</v>
      </c>
      <c r="J169" s="405" t="n">
        <f aca="false">ROUNDUP(D169/G169,H169)</f>
        <v>1</v>
      </c>
      <c r="K169" s="405" t="n">
        <f aca="false">ROUNDUP(D169/G169,H169)</f>
        <v>1</v>
      </c>
      <c r="L169" s="405" t="n">
        <f aca="false">ROUNDUP(D169/G169,H169)</f>
        <v>1</v>
      </c>
      <c r="M169" s="405" t="n">
        <f aca="false">ROUNDUP(D169/G169,H169)</f>
        <v>1</v>
      </c>
      <c r="N169" s="405" t="n">
        <v>0</v>
      </c>
      <c r="O169" s="405" t="n">
        <v>0</v>
      </c>
      <c r="P169" s="405" t="n">
        <v>0</v>
      </c>
      <c r="Q169" s="405" t="n">
        <v>0</v>
      </c>
      <c r="R169" s="405" t="n">
        <v>0</v>
      </c>
      <c r="S169" s="405" t="n">
        <v>0</v>
      </c>
      <c r="T169" s="406" t="n">
        <v>5</v>
      </c>
      <c r="U169" s="363" t="n">
        <f aca="false">Y169+Z169+AA169+AB169+AC169+AD169+AE169+AF169+AG169+AH169+AI169+AJ169-T169</f>
        <v>0</v>
      </c>
      <c r="V169" s="406" t="n">
        <v>1.16009280742459</v>
      </c>
      <c r="W169" s="406" t="n">
        <v>12</v>
      </c>
      <c r="X169" s="406" t="n">
        <v>0</v>
      </c>
      <c r="Y169" s="406" t="n">
        <f aca="false">ROUNDUP(T169/W169,X169)</f>
        <v>1</v>
      </c>
      <c r="Z169" s="406" t="n">
        <f aca="false">ROUNDUP(T169/W169,X169)</f>
        <v>1</v>
      </c>
      <c r="AA169" s="406" t="n">
        <v>0</v>
      </c>
      <c r="AB169" s="406" t="n">
        <v>0</v>
      </c>
      <c r="AC169" s="406" t="n">
        <v>0</v>
      </c>
      <c r="AD169" s="406" t="n">
        <v>0</v>
      </c>
      <c r="AE169" s="406" t="n">
        <v>0</v>
      </c>
      <c r="AF169" s="406" t="n">
        <v>0</v>
      </c>
      <c r="AG169" s="406" t="n">
        <v>0</v>
      </c>
      <c r="AH169" s="406" t="n">
        <f aca="false">ROUNDUP(T169/W169,X169)</f>
        <v>1</v>
      </c>
      <c r="AI169" s="406" t="n">
        <f aca="false">ROUNDUP(T169/W169,X169)</f>
        <v>1</v>
      </c>
      <c r="AJ169" s="406" t="n">
        <f aca="false">ROUNDUP(T169/W169,X169)</f>
        <v>1</v>
      </c>
      <c r="AK169" s="407" t="n">
        <f aca="false">AU169/D169</f>
        <v>35.83187</v>
      </c>
      <c r="AM169" s="408" t="n">
        <f aca="false">AN169+AO169+AP169+AQ169+AR169+AY169+AZ169+BA169+BB169+BC169</f>
        <v>179.15935</v>
      </c>
      <c r="AN169" s="408" t="n">
        <f aca="false">AS169/D169*I169</f>
        <v>17.47507</v>
      </c>
      <c r="AO169" s="408" t="n">
        <f aca="false">AS169/D169*J169</f>
        <v>17.47507</v>
      </c>
      <c r="AP169" s="408" t="n">
        <f aca="false">AS169/D169*K169</f>
        <v>17.47507</v>
      </c>
      <c r="AQ169" s="408" t="n">
        <f aca="false">AS169/D169*L169</f>
        <v>17.47507</v>
      </c>
      <c r="AR169" s="408" t="n">
        <f aca="false">AS169/D169*M169</f>
        <v>17.47507</v>
      </c>
      <c r="AS169" s="409" t="n">
        <v>87.37535</v>
      </c>
      <c r="AT169" s="385" t="n">
        <v>91.784</v>
      </c>
      <c r="AU169" s="406" t="n">
        <v>179.15935</v>
      </c>
      <c r="AV169" s="409" t="n">
        <v>221.04675</v>
      </c>
      <c r="AW169" s="409" t="n">
        <v>129.26275</v>
      </c>
      <c r="AX169" s="409" t="n">
        <v>91.784</v>
      </c>
      <c r="AY169" s="410" t="n">
        <f aca="false">AT169/D169*I169</f>
        <v>18.3568</v>
      </c>
      <c r="AZ169" s="410" t="n">
        <f aca="false">AT169/D169*J169</f>
        <v>18.3568</v>
      </c>
      <c r="BA169" s="410" t="n">
        <f aca="false">AT169/D169*K169</f>
        <v>18.3568</v>
      </c>
      <c r="BB169" s="410" t="n">
        <f aca="false">AT169/D169*L169</f>
        <v>18.3568</v>
      </c>
      <c r="BC169" s="411" t="n">
        <f aca="false">AT169/D169*M169</f>
        <v>18.3568</v>
      </c>
    </row>
    <row r="170" customFormat="false" ht="13.5" hidden="false" customHeight="false" outlineLevel="0" collapsed="false">
      <c r="B170" s="394"/>
      <c r="C170" s="434" t="s">
        <v>921</v>
      </c>
      <c r="D170" s="404" t="n">
        <v>180</v>
      </c>
      <c r="E170" s="405" t="n">
        <v>4.94505494505495</v>
      </c>
      <c r="F170" s="397" t="n">
        <f aca="false">I170+J170+K170+L170+M170+N170+O170+P170+Q170+R170+S170-D170</f>
        <v>0</v>
      </c>
      <c r="G170" s="405" t="n">
        <f aca="false">G167</f>
        <v>11</v>
      </c>
      <c r="H170" s="405" t="n">
        <v>0</v>
      </c>
      <c r="I170" s="405" t="n">
        <f aca="false">ROUNDUP(D170/G170,H170)</f>
        <v>17</v>
      </c>
      <c r="J170" s="405" t="n">
        <f aca="false">ROUNDUP(D170/G170,H170)</f>
        <v>17</v>
      </c>
      <c r="K170" s="405" t="n">
        <f aca="false">ROUNDUP(D170/G170,H170)</f>
        <v>17</v>
      </c>
      <c r="L170" s="405" t="n">
        <f aca="false">ROUNDUP(D170/G170,H170)</f>
        <v>17</v>
      </c>
      <c r="M170" s="405" t="n">
        <f aca="false">ROUNDUP(D170/G170,H170)</f>
        <v>17</v>
      </c>
      <c r="N170" s="405" t="n">
        <v>16</v>
      </c>
      <c r="O170" s="405" t="n">
        <v>15</v>
      </c>
      <c r="P170" s="405" t="n">
        <v>16</v>
      </c>
      <c r="Q170" s="405" t="n">
        <v>16</v>
      </c>
      <c r="R170" s="405" t="n">
        <v>16</v>
      </c>
      <c r="S170" s="405" t="n">
        <v>16</v>
      </c>
      <c r="T170" s="406" t="n">
        <v>250</v>
      </c>
      <c r="U170" s="363" t="n">
        <f aca="false">Y170+Z170+AA170+AB170+AC170+AD170+AE170+AF170+AG170+AH170+AI170+AJ170-T170</f>
        <v>0</v>
      </c>
      <c r="V170" s="406" t="n">
        <v>5</v>
      </c>
      <c r="W170" s="406" t="n">
        <v>12</v>
      </c>
      <c r="X170" s="406" t="n">
        <v>0</v>
      </c>
      <c r="Y170" s="406" t="n">
        <f aca="false">ROUNDUP(T170/W170,X170)</f>
        <v>21</v>
      </c>
      <c r="Z170" s="406" t="n">
        <f aca="false">ROUNDUP(T170/W170,X170)</f>
        <v>21</v>
      </c>
      <c r="AA170" s="406" t="n">
        <f aca="false">ROUNDUP(T170/W170,X170)</f>
        <v>21</v>
      </c>
      <c r="AB170" s="406" t="n">
        <f aca="false">ROUNDUP(T170/W170,X170)</f>
        <v>21</v>
      </c>
      <c r="AC170" s="406" t="n">
        <f aca="false">ROUNDUP(T170/W170,X170)</f>
        <v>21</v>
      </c>
      <c r="AD170" s="406" t="n">
        <f aca="false">ROUNDUP(T170/W170,X170)</f>
        <v>21</v>
      </c>
      <c r="AE170" s="406" t="n">
        <f aca="false">ROUNDUP(T170/W170,X170)</f>
        <v>21</v>
      </c>
      <c r="AF170" s="406" t="n">
        <f aca="false">ROUNDUP(T170/W170,X170)</f>
        <v>21</v>
      </c>
      <c r="AG170" s="406" t="n">
        <v>20</v>
      </c>
      <c r="AH170" s="406" t="n">
        <v>20</v>
      </c>
      <c r="AI170" s="406" t="n">
        <f aca="false">ROUNDUP(T170/W170,X170)</f>
        <v>21</v>
      </c>
      <c r="AJ170" s="406" t="n">
        <f aca="false">ROUNDUP(T170/W170,X170)</f>
        <v>21</v>
      </c>
      <c r="AK170" s="407" t="n">
        <f aca="false">AU170/D170</f>
        <v>25.50666</v>
      </c>
      <c r="AM170" s="408" t="n">
        <f aca="false">AN170+AO170+AP170+AQ170+AR170+AY170+AZ170+BA170+BB170+BC170</f>
        <v>2168.0661</v>
      </c>
      <c r="AN170" s="408" t="n">
        <f aca="false">AS170/D170*I170</f>
        <v>32.38602</v>
      </c>
      <c r="AO170" s="408" t="n">
        <f aca="false">AS170/D170*J170</f>
        <v>32.38602</v>
      </c>
      <c r="AP170" s="408" t="n">
        <f aca="false">AS170/D170*K170</f>
        <v>32.38602</v>
      </c>
      <c r="AQ170" s="408" t="n">
        <f aca="false">AS170/D170*L170</f>
        <v>32.38602</v>
      </c>
      <c r="AR170" s="408" t="n">
        <f aca="false">AS170/D170*M170</f>
        <v>32.38602</v>
      </c>
      <c r="AS170" s="409" t="n">
        <v>342.9108</v>
      </c>
      <c r="AT170" s="385" t="n">
        <v>4248.288</v>
      </c>
      <c r="AU170" s="406" t="n">
        <v>4591.1988</v>
      </c>
      <c r="AV170" s="409" t="n">
        <v>6606.15</v>
      </c>
      <c r="AW170" s="409" t="n">
        <v>705.75</v>
      </c>
      <c r="AX170" s="409" t="n">
        <v>5900.4</v>
      </c>
      <c r="AY170" s="410" t="n">
        <f aca="false">AT170/D170*I170</f>
        <v>401.2272</v>
      </c>
      <c r="AZ170" s="410" t="n">
        <f aca="false">AT170/D170*J170</f>
        <v>401.2272</v>
      </c>
      <c r="BA170" s="410" t="n">
        <f aca="false">AT170/D170*K170</f>
        <v>401.2272</v>
      </c>
      <c r="BB170" s="410" t="n">
        <f aca="false">AT170/D170*L170</f>
        <v>401.2272</v>
      </c>
      <c r="BC170" s="411" t="n">
        <f aca="false">AT170/D170*M170</f>
        <v>401.2272</v>
      </c>
    </row>
    <row r="171" customFormat="false" ht="13.5" hidden="false" customHeight="false" outlineLevel="0" collapsed="false">
      <c r="B171" s="394"/>
      <c r="C171" s="435" t="s">
        <v>922</v>
      </c>
      <c r="D171" s="413" t="n">
        <v>22</v>
      </c>
      <c r="E171" s="414" t="n">
        <v>1.33333333333333</v>
      </c>
      <c r="F171" s="397" t="n">
        <f aca="false">I171+J171+K171+L171+M171+N171+O171+P171+Q171+R171+S171-D171</f>
        <v>0</v>
      </c>
      <c r="G171" s="414" t="n">
        <f aca="false">G169</f>
        <v>11</v>
      </c>
      <c r="H171" s="414" t="n">
        <v>0</v>
      </c>
      <c r="I171" s="414" t="n">
        <f aca="false">ROUNDUP(D171/G171,H171)</f>
        <v>2</v>
      </c>
      <c r="J171" s="414" t="n">
        <f aca="false">ROUNDUP(D171/G171,H171)</f>
        <v>2</v>
      </c>
      <c r="K171" s="414" t="n">
        <f aca="false">ROUNDUP(D171/G171,H171)</f>
        <v>2</v>
      </c>
      <c r="L171" s="414" t="n">
        <f aca="false">ROUNDUP(D171/G171,H171)</f>
        <v>2</v>
      </c>
      <c r="M171" s="414" t="n">
        <f aca="false">ROUNDUP(D171/G171,H171)</f>
        <v>2</v>
      </c>
      <c r="N171" s="414" t="n">
        <f aca="false">ROUNDUP(D171/G171,H171)</f>
        <v>2</v>
      </c>
      <c r="O171" s="414" t="n">
        <f aca="false">ROUNDUP(D171/G171,H171)</f>
        <v>2</v>
      </c>
      <c r="P171" s="414" t="n">
        <f aca="false">ROUNDUP(D171/G171,H171)</f>
        <v>2</v>
      </c>
      <c r="Q171" s="414" t="n">
        <f aca="false">ROUNDUP(D171/G171,H171)</f>
        <v>2</v>
      </c>
      <c r="R171" s="414" t="n">
        <f aca="false">ROUNDUP(D171/G171,H171)</f>
        <v>2</v>
      </c>
      <c r="S171" s="414" t="n">
        <f aca="false">ROUNDUP(D171/G171,H171)</f>
        <v>2</v>
      </c>
      <c r="T171" s="415" t="n">
        <v>30</v>
      </c>
      <c r="U171" s="363" t="n">
        <f aca="false">Y171+Z171+AA171+AB171+AC171+AD171+AE171+AF171+AG171+AH171+AI171+AJ171-T171</f>
        <v>0</v>
      </c>
      <c r="V171" s="415" t="n">
        <v>1.36363636363636</v>
      </c>
      <c r="W171" s="415" t="n">
        <v>12</v>
      </c>
      <c r="X171" s="415" t="n">
        <v>0</v>
      </c>
      <c r="Y171" s="415" t="n">
        <f aca="false">ROUNDUP(T171/W171,X171)</f>
        <v>3</v>
      </c>
      <c r="Z171" s="415" t="n">
        <f aca="false">ROUNDUP(T171/W171,X171)</f>
        <v>3</v>
      </c>
      <c r="AA171" s="415" t="n">
        <v>2</v>
      </c>
      <c r="AB171" s="415" t="n">
        <v>2</v>
      </c>
      <c r="AC171" s="415" t="n">
        <v>2</v>
      </c>
      <c r="AD171" s="415" t="n">
        <v>2</v>
      </c>
      <c r="AE171" s="415" t="n">
        <v>2</v>
      </c>
      <c r="AF171" s="415" t="n">
        <v>2</v>
      </c>
      <c r="AG171" s="415" t="n">
        <f aca="false">ROUNDUP(T171/W171,X171)</f>
        <v>3</v>
      </c>
      <c r="AH171" s="415" t="n">
        <f aca="false">ROUNDUP(T171/W171,X171)</f>
        <v>3</v>
      </c>
      <c r="AI171" s="415" t="n">
        <f aca="false">ROUNDUP(T171/W171,X171)</f>
        <v>3</v>
      </c>
      <c r="AJ171" s="415" t="n">
        <f aca="false">ROUNDUP(T171/W171,X171)</f>
        <v>3</v>
      </c>
      <c r="AK171" s="416" t="n">
        <f aca="false">AU171/D171</f>
        <v>25.96926</v>
      </c>
      <c r="AM171" s="417" t="n">
        <f aca="false">AN171+AO171+AP171+AQ171+AR171+AY171+AZ171+BA171+BB171+BC171</f>
        <v>259.6926</v>
      </c>
      <c r="AN171" s="417" t="n">
        <f aca="false">AS171/D171*I171</f>
        <v>4.73532</v>
      </c>
      <c r="AO171" s="417" t="n">
        <f aca="false">AS171/D171*J171</f>
        <v>4.73532</v>
      </c>
      <c r="AP171" s="417" t="n">
        <f aca="false">AS171/D171*K171</f>
        <v>4.73532</v>
      </c>
      <c r="AQ171" s="417" t="n">
        <f aca="false">AS171/D171*L171</f>
        <v>4.73532</v>
      </c>
      <c r="AR171" s="417" t="n">
        <f aca="false">AS171/D171*M171</f>
        <v>4.73532</v>
      </c>
      <c r="AS171" s="418" t="n">
        <v>52.08852</v>
      </c>
      <c r="AT171" s="385" t="n">
        <v>519.2352</v>
      </c>
      <c r="AU171" s="415" t="n">
        <v>571.32372</v>
      </c>
      <c r="AV171" s="418" t="n">
        <v>813.288</v>
      </c>
      <c r="AW171" s="418" t="n">
        <v>105.24</v>
      </c>
      <c r="AX171" s="418" t="n">
        <v>708.048</v>
      </c>
      <c r="AY171" s="419" t="n">
        <f aca="false">AT171/D171*I171</f>
        <v>47.2032</v>
      </c>
      <c r="AZ171" s="419" t="n">
        <f aca="false">AT171/D171*J171</f>
        <v>47.2032</v>
      </c>
      <c r="BA171" s="419" t="n">
        <f aca="false">AT171/D171*K171</f>
        <v>47.2032</v>
      </c>
      <c r="BB171" s="419" t="n">
        <f aca="false">AT171/D171*L171</f>
        <v>47.2032</v>
      </c>
      <c r="BC171" s="420" t="n">
        <f aca="false">AT171/D171*M171</f>
        <v>47.2032</v>
      </c>
    </row>
    <row r="172" customFormat="false" ht="13.5" hidden="false" customHeight="true" outlineLevel="0" collapsed="false">
      <c r="B172" s="378" t="s">
        <v>984</v>
      </c>
      <c r="C172" s="436" t="s">
        <v>921</v>
      </c>
      <c r="D172" s="437" t="n">
        <v>10</v>
      </c>
      <c r="E172" s="438" t="n">
        <v>0.274725274725275</v>
      </c>
      <c r="F172" s="397" t="n">
        <f aca="false">I172+J172+K172+L172+M172+N172+O172+P172+Q172+R172+S172-D172</f>
        <v>0</v>
      </c>
      <c r="G172" s="438" t="n">
        <f aca="false">G169</f>
        <v>11</v>
      </c>
      <c r="H172" s="438" t="n">
        <v>0</v>
      </c>
      <c r="I172" s="438" t="n">
        <f aca="false">ROUNDUP(D172/G172,H172)</f>
        <v>1</v>
      </c>
      <c r="J172" s="438" t="n">
        <f aca="false">ROUNDUP(D172/G172,H172)</f>
        <v>1</v>
      </c>
      <c r="K172" s="438" t="n">
        <f aca="false">ROUNDUP(D172/G172,H172)</f>
        <v>1</v>
      </c>
      <c r="L172" s="438" t="n">
        <f aca="false">ROUNDUP(D172/G172,H172)</f>
        <v>1</v>
      </c>
      <c r="M172" s="438" t="n">
        <f aca="false">ROUNDUP(D172/G172,H172)</f>
        <v>1</v>
      </c>
      <c r="N172" s="438" t="n">
        <f aca="false">ROUNDUP(D172/G172,H172)</f>
        <v>1</v>
      </c>
      <c r="O172" s="438" t="n">
        <v>0</v>
      </c>
      <c r="P172" s="438" t="n">
        <f aca="false">ROUNDUP(D172/G172,H172)</f>
        <v>1</v>
      </c>
      <c r="Q172" s="438" t="n">
        <f aca="false">ROUNDUP(D172/G172,H172)</f>
        <v>1</v>
      </c>
      <c r="R172" s="438" t="n">
        <f aca="false">ROUNDUP(D172/G172,H172)</f>
        <v>1</v>
      </c>
      <c r="S172" s="438" t="n">
        <f aca="false">ROUNDUP(D172/G172,H172)</f>
        <v>1</v>
      </c>
      <c r="T172" s="381" t="n">
        <v>10</v>
      </c>
      <c r="U172" s="363" t="n">
        <f aca="false">Y172+Z172+AA172+AB172+AC172+AD172+AE172+AF172+AG172+AH172+AI172+AJ172-T172</f>
        <v>0</v>
      </c>
      <c r="V172" s="381" t="n">
        <v>0.2</v>
      </c>
      <c r="W172" s="381" t="n">
        <v>12</v>
      </c>
      <c r="X172" s="381" t="n">
        <v>0</v>
      </c>
      <c r="Y172" s="381" t="n">
        <f aca="false">ROUNDUP(T172/W172,X172)</f>
        <v>1</v>
      </c>
      <c r="Z172" s="381" t="n">
        <f aca="false">ROUNDUP(T172/W172,X172)</f>
        <v>1</v>
      </c>
      <c r="AA172" s="381" t="n">
        <f aca="false">ROUNDUP(T172/W172,X172)</f>
        <v>1</v>
      </c>
      <c r="AB172" s="381" t="n">
        <f aca="false">ROUNDUP(T172/W172,X172)</f>
        <v>1</v>
      </c>
      <c r="AC172" s="381" t="n">
        <f aca="false">ROUNDUP(T172/W172,X172)</f>
        <v>1</v>
      </c>
      <c r="AD172" s="381" t="n">
        <f aca="false">ROUNDUP(T172/W172,X172)</f>
        <v>1</v>
      </c>
      <c r="AE172" s="381" t="n">
        <f aca="false">ROUNDUP(T172/W172,X172)</f>
        <v>1</v>
      </c>
      <c r="AF172" s="381" t="n">
        <v>0</v>
      </c>
      <c r="AG172" s="381" t="n">
        <v>0</v>
      </c>
      <c r="AH172" s="381" t="n">
        <f aca="false">ROUNDUP(T172/W172,X172)</f>
        <v>1</v>
      </c>
      <c r="AI172" s="381" t="n">
        <f aca="false">ROUNDUP(T172/W172,X172)</f>
        <v>1</v>
      </c>
      <c r="AJ172" s="381" t="n">
        <f aca="false">ROUNDUP(T172/W172,X172)</f>
        <v>1</v>
      </c>
      <c r="AK172" s="439" t="n">
        <f aca="false">AU172/D172</f>
        <v>25.50666</v>
      </c>
      <c r="AM172" s="383" t="n">
        <f aca="false">AN172+AO172+AP172+AQ172+AR172+AY172+AZ172+BA172+BB172+BC172</f>
        <v>127.5333</v>
      </c>
      <c r="AN172" s="383" t="n">
        <f aca="false">AS172/D172*I172</f>
        <v>1.90506</v>
      </c>
      <c r="AO172" s="383" t="n">
        <f aca="false">AS172/D172*J172</f>
        <v>1.90506</v>
      </c>
      <c r="AP172" s="383" t="n">
        <f aca="false">AS172/D172*K172</f>
        <v>1.90506</v>
      </c>
      <c r="AQ172" s="383" t="n">
        <f aca="false">AS172/D172*L172</f>
        <v>1.90506</v>
      </c>
      <c r="AR172" s="383" t="n">
        <f aca="false">AS172/D172*M172</f>
        <v>1.90506</v>
      </c>
      <c r="AS172" s="384" t="n">
        <v>19.0506</v>
      </c>
      <c r="AT172" s="385" t="n">
        <v>236.016</v>
      </c>
      <c r="AU172" s="381" t="n">
        <v>255.0666</v>
      </c>
      <c r="AV172" s="384" t="n">
        <v>264.246</v>
      </c>
      <c r="AW172" s="384" t="n">
        <v>28.23</v>
      </c>
      <c r="AX172" s="384" t="n">
        <v>236.016</v>
      </c>
      <c r="AY172" s="386" t="n">
        <f aca="false">AT172/D172*I172</f>
        <v>23.6016</v>
      </c>
      <c r="AZ172" s="386" t="n">
        <f aca="false">AT172/D172*J172</f>
        <v>23.6016</v>
      </c>
      <c r="BA172" s="386" t="n">
        <f aca="false">AT172/D172*K172</f>
        <v>23.6016</v>
      </c>
      <c r="BB172" s="386" t="n">
        <f aca="false">AT172/D172*L172</f>
        <v>23.6016</v>
      </c>
      <c r="BC172" s="386" t="n">
        <f aca="false">AT172/D172*M172</f>
        <v>23.6016</v>
      </c>
    </row>
    <row r="173" customFormat="false" ht="13.5" hidden="false" customHeight="false" outlineLevel="0" collapsed="false">
      <c r="B173" s="378"/>
      <c r="C173" s="440" t="s">
        <v>922</v>
      </c>
      <c r="D173" s="441" t="n">
        <v>5</v>
      </c>
      <c r="E173" s="442" t="n">
        <v>0.303030303030303</v>
      </c>
      <c r="F173" s="397" t="n">
        <f aca="false">I173+J173+K173+L173+M173+N173+O173+P173+Q173+R173+S173-D173</f>
        <v>0</v>
      </c>
      <c r="G173" s="442" t="n">
        <f aca="false">G171</f>
        <v>11</v>
      </c>
      <c r="H173" s="442" t="n">
        <v>0</v>
      </c>
      <c r="I173" s="442" t="n">
        <f aca="false">ROUNDUP(D173/G173,H173)</f>
        <v>1</v>
      </c>
      <c r="J173" s="442" t="n">
        <f aca="false">ROUNDUP(D173/G173,H173)</f>
        <v>1</v>
      </c>
      <c r="K173" s="442" t="n">
        <f aca="false">ROUNDUP(D173/G173,H173)</f>
        <v>1</v>
      </c>
      <c r="L173" s="442" t="n">
        <f aca="false">ROUNDUP(D173/G173,H173)</f>
        <v>1</v>
      </c>
      <c r="M173" s="442" t="n">
        <f aca="false">ROUNDUP(D173/G173,H173)</f>
        <v>1</v>
      </c>
      <c r="N173" s="442" t="n">
        <v>0</v>
      </c>
      <c r="O173" s="442" t="n">
        <v>0</v>
      </c>
      <c r="P173" s="442" t="n">
        <v>0</v>
      </c>
      <c r="Q173" s="442" t="n">
        <v>0</v>
      </c>
      <c r="R173" s="442" t="n">
        <v>0</v>
      </c>
      <c r="S173" s="442" t="n">
        <v>0</v>
      </c>
      <c r="T173" s="389" t="n">
        <v>6</v>
      </c>
      <c r="U173" s="363" t="n">
        <f aca="false">Y173+Z173+AA173+AB173+AC173+AD173+AE173+AF173+AG173+AH173+AI173+AJ173-T173</f>
        <v>0</v>
      </c>
      <c r="V173" s="389" t="n">
        <v>0.272727272727273</v>
      </c>
      <c r="W173" s="389" t="n">
        <v>12</v>
      </c>
      <c r="X173" s="389" t="n">
        <v>0</v>
      </c>
      <c r="Y173" s="389" t="n">
        <f aca="false">ROUNDUP(T173/W173,X173)</f>
        <v>1</v>
      </c>
      <c r="Z173" s="389" t="n">
        <f aca="false">ROUNDUP(T173/W173,X173)</f>
        <v>1</v>
      </c>
      <c r="AA173" s="389" t="n">
        <f aca="false">ROUNDUP(T173/W173,X173)</f>
        <v>1</v>
      </c>
      <c r="AB173" s="389" t="n">
        <v>0</v>
      </c>
      <c r="AC173" s="389" t="n">
        <v>0</v>
      </c>
      <c r="AD173" s="389" t="n">
        <v>0</v>
      </c>
      <c r="AE173" s="389" t="n">
        <v>0</v>
      </c>
      <c r="AF173" s="389" t="n">
        <v>0</v>
      </c>
      <c r="AG173" s="389" t="n">
        <v>0</v>
      </c>
      <c r="AH173" s="389" t="n">
        <f aca="false">ROUNDUP(T173/W173,X173)</f>
        <v>1</v>
      </c>
      <c r="AI173" s="389" t="n">
        <f aca="false">ROUNDUP(T173/W173,X173)</f>
        <v>1</v>
      </c>
      <c r="AJ173" s="389" t="n">
        <f aca="false">ROUNDUP(T173/W173,X173)</f>
        <v>1</v>
      </c>
      <c r="AK173" s="443" t="n">
        <f aca="false">AU173/D173</f>
        <v>25.96926</v>
      </c>
      <c r="AM173" s="391" t="n">
        <f aca="false">AN173+AO173+AP173+AQ173+AR173+AY173+AZ173+BA173+BB173+BC173</f>
        <v>129.8463</v>
      </c>
      <c r="AN173" s="391" t="n">
        <f aca="false">AS173/D173*I173</f>
        <v>2.36766</v>
      </c>
      <c r="AO173" s="391" t="n">
        <f aca="false">AS173/D173*J173</f>
        <v>2.36766</v>
      </c>
      <c r="AP173" s="391" t="n">
        <f aca="false">AS173/D173*K173</f>
        <v>2.36766</v>
      </c>
      <c r="AQ173" s="391" t="n">
        <f aca="false">AS173/D173*L173</f>
        <v>2.36766</v>
      </c>
      <c r="AR173" s="391" t="n">
        <f aca="false">AS173/D173*M173</f>
        <v>2.36766</v>
      </c>
      <c r="AS173" s="392" t="n">
        <v>11.8383</v>
      </c>
      <c r="AT173" s="385" t="n">
        <v>118.008</v>
      </c>
      <c r="AU173" s="389" t="n">
        <v>129.8463</v>
      </c>
      <c r="AV173" s="392" t="n">
        <v>162.6576</v>
      </c>
      <c r="AW173" s="392" t="n">
        <v>21.048</v>
      </c>
      <c r="AX173" s="392" t="n">
        <v>141.6096</v>
      </c>
      <c r="AY173" s="393" t="n">
        <f aca="false">AT173/D173*I173</f>
        <v>23.6016</v>
      </c>
      <c r="AZ173" s="393" t="n">
        <f aca="false">AT173/D173*J173</f>
        <v>23.6016</v>
      </c>
      <c r="BA173" s="393" t="n">
        <f aca="false">AT173/D173*K173</f>
        <v>23.6016</v>
      </c>
      <c r="BB173" s="393" t="n">
        <f aca="false">AT173/D173*L173</f>
        <v>23.6016</v>
      </c>
      <c r="BC173" s="393" t="n">
        <f aca="false">AT173/D173*M173</f>
        <v>23.6016</v>
      </c>
    </row>
    <row r="174" customFormat="false" ht="26.25" hidden="false" customHeight="true" outlineLevel="0" collapsed="false">
      <c r="B174" s="394" t="s">
        <v>985</v>
      </c>
      <c r="C174" s="444" t="s">
        <v>939</v>
      </c>
      <c r="D174" s="396" t="n">
        <v>5</v>
      </c>
      <c r="E174" s="397" t="n">
        <v>0.348918353105373</v>
      </c>
      <c r="F174" s="397" t="n">
        <f aca="false">I174+J174+K174+L174+M174+N174+O174+P174+Q174+R174+S174-D174</f>
        <v>0</v>
      </c>
      <c r="G174" s="397" t="n">
        <f aca="false">G172</f>
        <v>11</v>
      </c>
      <c r="H174" s="397" t="n">
        <v>0</v>
      </c>
      <c r="I174" s="397" t="n">
        <f aca="false">ROUNDUP(D174/G174,H174)</f>
        <v>1</v>
      </c>
      <c r="J174" s="397" t="n">
        <f aca="false">ROUNDUP(D174/G174,H174)</f>
        <v>1</v>
      </c>
      <c r="K174" s="397" t="n">
        <f aca="false">ROUNDUP(D174/G174,H174)</f>
        <v>1</v>
      </c>
      <c r="L174" s="397" t="n">
        <f aca="false">ROUNDUP(D174/G174,H174)</f>
        <v>1</v>
      </c>
      <c r="M174" s="397" t="n">
        <f aca="false">ROUNDUP(D174/G174,H174)</f>
        <v>1</v>
      </c>
      <c r="N174" s="397" t="n">
        <v>0</v>
      </c>
      <c r="O174" s="397" t="n">
        <v>0</v>
      </c>
      <c r="P174" s="397" t="n">
        <v>0</v>
      </c>
      <c r="Q174" s="397" t="n">
        <v>0</v>
      </c>
      <c r="R174" s="397" t="n">
        <v>0</v>
      </c>
      <c r="S174" s="397" t="n">
        <v>0</v>
      </c>
      <c r="T174" s="363" t="n">
        <v>0</v>
      </c>
      <c r="U174" s="363" t="n">
        <f aca="false">Y174+Z174+AA174+AB174+AC174+AD174+AE174+AF174+AG174+AH174+AI174+AJ174-T174</f>
        <v>0</v>
      </c>
      <c r="V174" s="363" t="n">
        <v>0.261643118785976</v>
      </c>
      <c r="W174" s="363" t="n">
        <v>12</v>
      </c>
      <c r="X174" s="363" t="n">
        <v>0</v>
      </c>
      <c r="Y174" s="363" t="n">
        <f aca="false">ROUNDUP(T174/W174,X174)</f>
        <v>0</v>
      </c>
      <c r="Z174" s="363" t="n">
        <f aca="false">ROUNDUP(T174/W174,X174)</f>
        <v>0</v>
      </c>
      <c r="AA174" s="363" t="n">
        <f aca="false">ROUNDUP(T174/W174,X174)</f>
        <v>0</v>
      </c>
      <c r="AB174" s="363" t="n">
        <f aca="false">ROUNDUP(T174/W174,X174)</f>
        <v>0</v>
      </c>
      <c r="AC174" s="363" t="n">
        <f aca="false">ROUNDUP(T174/W174,X174)</f>
        <v>0</v>
      </c>
      <c r="AD174" s="363" t="n">
        <f aca="false">ROUNDUP(T174/W174,X174)</f>
        <v>0</v>
      </c>
      <c r="AE174" s="363" t="n">
        <f aca="false">ROUNDUP(T174/W174,X174)</f>
        <v>0</v>
      </c>
      <c r="AF174" s="363" t="n">
        <f aca="false">ROUNDUP(T174/W174,X174)</f>
        <v>0</v>
      </c>
      <c r="AG174" s="363" t="n">
        <f aca="false">ROUNDUP(T174/W174,X174)</f>
        <v>0</v>
      </c>
      <c r="AH174" s="363" t="n">
        <f aca="false">ROUNDUP(T174/W174,X174)</f>
        <v>0</v>
      </c>
      <c r="AI174" s="363" t="n">
        <f aca="false">ROUNDUP(T174/W174,X174)</f>
        <v>0</v>
      </c>
      <c r="AJ174" s="363" t="n">
        <f aca="false">ROUNDUP(T174/W174,X174)</f>
        <v>0</v>
      </c>
      <c r="AK174" s="398" t="n">
        <f aca="false">AU174/D174</f>
        <v>31.0867</v>
      </c>
      <c r="AM174" s="399" t="n">
        <f aca="false">AN174+AO174+AP174+AQ174+AR174+AY174+AZ174+BA174+BB174+BC174</f>
        <v>155.4335</v>
      </c>
      <c r="AN174" s="399" t="n">
        <f aca="false">AS174/D174*I174</f>
        <v>3.5515</v>
      </c>
      <c r="AO174" s="399" t="n">
        <f aca="false">AS174/D174*J174</f>
        <v>3.5515</v>
      </c>
      <c r="AP174" s="399" t="n">
        <f aca="false">AS174/D174*K174</f>
        <v>3.5515</v>
      </c>
      <c r="AQ174" s="399" t="n">
        <f aca="false">AS174/D174*L174</f>
        <v>3.5515</v>
      </c>
      <c r="AR174" s="399" t="n">
        <f aca="false">AS174/D174*M174</f>
        <v>3.5515</v>
      </c>
      <c r="AS174" s="400" t="n">
        <v>17.7575</v>
      </c>
      <c r="AT174" s="385" t="n">
        <v>137.676</v>
      </c>
      <c r="AU174" s="363" t="n">
        <v>155.4335</v>
      </c>
      <c r="AV174" s="400" t="n">
        <v>163.986</v>
      </c>
      <c r="AW174" s="400" t="n">
        <v>26.31</v>
      </c>
      <c r="AX174" s="400" t="n">
        <v>137.676</v>
      </c>
      <c r="AY174" s="401" t="n">
        <f aca="false">AT174/D174*I174</f>
        <v>27.5352</v>
      </c>
      <c r="AZ174" s="401" t="n">
        <f aca="false">AT174/D174*J174</f>
        <v>27.5352</v>
      </c>
      <c r="BA174" s="401" t="n">
        <f aca="false">AT174/D174*K174</f>
        <v>27.5352</v>
      </c>
      <c r="BB174" s="401" t="n">
        <f aca="false">AT174/D174*L174</f>
        <v>27.5352</v>
      </c>
      <c r="BC174" s="402" t="n">
        <f aca="false">AT174/D174*M174</f>
        <v>27.5352</v>
      </c>
    </row>
    <row r="175" customFormat="false" ht="13.5" hidden="false" customHeight="false" outlineLevel="0" collapsed="false">
      <c r="B175" s="394"/>
      <c r="C175" s="434" t="s">
        <v>940</v>
      </c>
      <c r="D175" s="404" t="n">
        <v>45</v>
      </c>
      <c r="E175" s="405" t="n">
        <v>14.1509433962264</v>
      </c>
      <c r="F175" s="397" t="n">
        <f aca="false">I175+J175+K175+L175+M175+N175+O175+P175+Q175+R175+S175-D175</f>
        <v>0</v>
      </c>
      <c r="G175" s="405" t="n">
        <f aca="false">G172</f>
        <v>11</v>
      </c>
      <c r="H175" s="405" t="n">
        <v>0</v>
      </c>
      <c r="I175" s="405" t="n">
        <f aca="false">ROUNDUP(D175/G175,H175)</f>
        <v>5</v>
      </c>
      <c r="J175" s="405" t="n">
        <f aca="false">ROUNDUP(D175/G175,H175)</f>
        <v>5</v>
      </c>
      <c r="K175" s="405" t="n">
        <f aca="false">ROUNDUP(D175/G175,H175)</f>
        <v>5</v>
      </c>
      <c r="L175" s="405" t="n">
        <f aca="false">ROUNDUP(D175/G175,H175)</f>
        <v>5</v>
      </c>
      <c r="M175" s="405" t="n">
        <f aca="false">ROUNDUP(D175/G175,H175)</f>
        <v>5</v>
      </c>
      <c r="N175" s="405" t="n">
        <v>3</v>
      </c>
      <c r="O175" s="405" t="n">
        <v>3</v>
      </c>
      <c r="P175" s="405" t="n">
        <v>3</v>
      </c>
      <c r="Q175" s="405" t="n">
        <v>3</v>
      </c>
      <c r="R175" s="405" t="n">
        <v>4</v>
      </c>
      <c r="S175" s="405" t="n">
        <v>4</v>
      </c>
      <c r="T175" s="406" t="n">
        <v>65</v>
      </c>
      <c r="U175" s="363" t="n">
        <f aca="false">Y175+Z175+AA175+AB175+AC175+AD175+AE175+AF175+AG175+AH175+AI175+AJ175-T175</f>
        <v>0</v>
      </c>
      <c r="V175" s="406" t="n">
        <v>15.0812064965197</v>
      </c>
      <c r="W175" s="406" t="n">
        <v>12</v>
      </c>
      <c r="X175" s="406" t="n">
        <v>0</v>
      </c>
      <c r="Y175" s="406" t="n">
        <f aca="false">ROUNDUP(T175/W175,X175)</f>
        <v>6</v>
      </c>
      <c r="Z175" s="406" t="n">
        <f aca="false">ROUNDUP(T175/W175,X175)</f>
        <v>6</v>
      </c>
      <c r="AA175" s="406" t="n">
        <f aca="false">ROUNDUP(T175/W175,X175)</f>
        <v>6</v>
      </c>
      <c r="AB175" s="406" t="n">
        <v>5</v>
      </c>
      <c r="AC175" s="406" t="n">
        <v>5</v>
      </c>
      <c r="AD175" s="406" t="n">
        <v>5</v>
      </c>
      <c r="AE175" s="406" t="n">
        <v>5</v>
      </c>
      <c r="AF175" s="406" t="n">
        <v>5</v>
      </c>
      <c r="AG175" s="406" t="n">
        <v>5</v>
      </c>
      <c r="AH175" s="406" t="n">
        <v>5</v>
      </c>
      <c r="AI175" s="406" t="n">
        <f aca="false">ROUNDUP(T175/W175,X175)</f>
        <v>6</v>
      </c>
      <c r="AJ175" s="406" t="n">
        <f aca="false">ROUNDUP(T175/W175,X175)</f>
        <v>6</v>
      </c>
      <c r="AK175" s="407" t="n">
        <f aca="false">AU175/D175</f>
        <v>35.83187</v>
      </c>
      <c r="AM175" s="408" t="n">
        <f aca="false">AN175+AO175+AP175+AQ175+AR175+AY175+AZ175+BA175+BB175+BC175</f>
        <v>895.79675</v>
      </c>
      <c r="AN175" s="408" t="n">
        <f aca="false">AS175/D175*I175</f>
        <v>87.37535</v>
      </c>
      <c r="AO175" s="408" t="n">
        <f aca="false">AS175/D175*J175</f>
        <v>87.37535</v>
      </c>
      <c r="AP175" s="408" t="n">
        <f aca="false">AS175/D175*K175</f>
        <v>87.37535</v>
      </c>
      <c r="AQ175" s="408" t="n">
        <f aca="false">AS175/D175*L175</f>
        <v>87.37535</v>
      </c>
      <c r="AR175" s="408" t="n">
        <f aca="false">AS175/D175*M175</f>
        <v>87.37535</v>
      </c>
      <c r="AS175" s="409" t="n">
        <v>786.37815</v>
      </c>
      <c r="AT175" s="385" t="n">
        <v>826.056</v>
      </c>
      <c r="AU175" s="406" t="n">
        <v>1612.43415</v>
      </c>
      <c r="AV175" s="409" t="n">
        <v>2873.60775</v>
      </c>
      <c r="AW175" s="409" t="n">
        <v>1680.41575</v>
      </c>
      <c r="AX175" s="409" t="n">
        <v>1193.192</v>
      </c>
      <c r="AY175" s="410" t="n">
        <f aca="false">AT175/D175*I175</f>
        <v>91.784</v>
      </c>
      <c r="AZ175" s="410" t="n">
        <f aca="false">AT175/D175*J175</f>
        <v>91.784</v>
      </c>
      <c r="BA175" s="410" t="n">
        <f aca="false">AT175/D175*K175</f>
        <v>91.784</v>
      </c>
      <c r="BB175" s="410" t="n">
        <f aca="false">AT175/D175*L175</f>
        <v>91.784</v>
      </c>
      <c r="BC175" s="411" t="n">
        <f aca="false">AT175/D175*M175</f>
        <v>91.784</v>
      </c>
    </row>
    <row r="176" customFormat="false" ht="13.5" hidden="false" customHeight="false" outlineLevel="0" collapsed="false">
      <c r="B176" s="394"/>
      <c r="C176" s="434" t="s">
        <v>921</v>
      </c>
      <c r="D176" s="404" t="n">
        <v>280</v>
      </c>
      <c r="E176" s="405" t="n">
        <v>7.69230769230769</v>
      </c>
      <c r="F176" s="397" t="n">
        <f aca="false">I176+J176+K176+L176+M176+N176+O176+P176+Q176+R176+S176-D176</f>
        <v>0</v>
      </c>
      <c r="G176" s="405" t="n">
        <f aca="false">G174</f>
        <v>11</v>
      </c>
      <c r="H176" s="405" t="n">
        <v>0</v>
      </c>
      <c r="I176" s="405" t="n">
        <f aca="false">ROUNDUP(D176/G176,H176)</f>
        <v>26</v>
      </c>
      <c r="J176" s="405" t="n">
        <f aca="false">ROUNDUP(D176/G176,H176)</f>
        <v>26</v>
      </c>
      <c r="K176" s="405" t="n">
        <f aca="false">ROUNDUP(D176/G176,H176)</f>
        <v>26</v>
      </c>
      <c r="L176" s="405" t="n">
        <f aca="false">ROUNDUP(D176/G176,H176)</f>
        <v>26</v>
      </c>
      <c r="M176" s="405" t="n">
        <f aca="false">ROUNDUP(D176/G176,H176)</f>
        <v>26</v>
      </c>
      <c r="N176" s="405" t="n">
        <v>25</v>
      </c>
      <c r="O176" s="405" t="n">
        <v>25</v>
      </c>
      <c r="P176" s="405" t="n">
        <v>25</v>
      </c>
      <c r="Q176" s="405" t="n">
        <v>25</v>
      </c>
      <c r="R176" s="405" t="n">
        <v>25</v>
      </c>
      <c r="S176" s="405" t="n">
        <v>25</v>
      </c>
      <c r="T176" s="406" t="n">
        <v>350</v>
      </c>
      <c r="U176" s="363" t="n">
        <f aca="false">Y176+Z176+AA176+AB176+AC176+AD176+AE176+AF176+AG176+AH176+AI176+AJ176-T176</f>
        <v>0</v>
      </c>
      <c r="V176" s="406" t="n">
        <v>7</v>
      </c>
      <c r="W176" s="406" t="n">
        <v>12</v>
      </c>
      <c r="X176" s="406" t="n">
        <v>0</v>
      </c>
      <c r="Y176" s="406" t="n">
        <f aca="false">ROUNDUP(T176/W176,X176)</f>
        <v>30</v>
      </c>
      <c r="Z176" s="406" t="n">
        <v>29</v>
      </c>
      <c r="AA176" s="406" t="n">
        <v>29</v>
      </c>
      <c r="AB176" s="406" t="n">
        <v>29</v>
      </c>
      <c r="AC176" s="406" t="n">
        <v>29</v>
      </c>
      <c r="AD176" s="406" t="n">
        <v>29</v>
      </c>
      <c r="AE176" s="406" t="n">
        <v>29</v>
      </c>
      <c r="AF176" s="406" t="n">
        <v>29</v>
      </c>
      <c r="AG176" s="406" t="n">
        <v>29</v>
      </c>
      <c r="AH176" s="406" t="n">
        <v>29</v>
      </c>
      <c r="AI176" s="406" t="n">
        <v>29</v>
      </c>
      <c r="AJ176" s="406" t="n">
        <f aca="false">ROUNDUP(T176/W176,X176)</f>
        <v>30</v>
      </c>
      <c r="AK176" s="407" t="n">
        <f aca="false">AU176/D176</f>
        <v>25.50666</v>
      </c>
      <c r="AM176" s="408" t="n">
        <f aca="false">AN176+AO176+AP176+AQ176+AR176+AY176+AZ176+BA176+BB176+BC176</f>
        <v>3315.8658</v>
      </c>
      <c r="AN176" s="408" t="n">
        <f aca="false">AS176/D176*I176</f>
        <v>49.53156</v>
      </c>
      <c r="AO176" s="408" t="n">
        <f aca="false">AS176/D176*J176</f>
        <v>49.53156</v>
      </c>
      <c r="AP176" s="408" t="n">
        <f aca="false">AS176/D176*K176</f>
        <v>49.53156</v>
      </c>
      <c r="AQ176" s="408" t="n">
        <f aca="false">AS176/D176*L176</f>
        <v>49.53156</v>
      </c>
      <c r="AR176" s="408" t="n">
        <f aca="false">AS176/D176*M176</f>
        <v>49.53156</v>
      </c>
      <c r="AS176" s="409" t="n">
        <v>533.4168</v>
      </c>
      <c r="AT176" s="385" t="n">
        <v>6608.448</v>
      </c>
      <c r="AU176" s="406" t="n">
        <v>7141.8648</v>
      </c>
      <c r="AV176" s="409" t="n">
        <v>9248.61</v>
      </c>
      <c r="AW176" s="409" t="n">
        <v>988.05</v>
      </c>
      <c r="AX176" s="409" t="n">
        <v>8260.56</v>
      </c>
      <c r="AY176" s="410" t="n">
        <f aca="false">AT176/D176*I176</f>
        <v>613.6416</v>
      </c>
      <c r="AZ176" s="410" t="n">
        <f aca="false">AT176/D176*J176</f>
        <v>613.6416</v>
      </c>
      <c r="BA176" s="410" t="n">
        <f aca="false">AT176/D176*K176</f>
        <v>613.6416</v>
      </c>
      <c r="BB176" s="410" t="n">
        <f aca="false">AT176/D176*L176</f>
        <v>613.6416</v>
      </c>
      <c r="BC176" s="411" t="n">
        <f aca="false">AT176/D176*M176</f>
        <v>613.6416</v>
      </c>
    </row>
    <row r="177" customFormat="false" ht="13.5" hidden="false" customHeight="false" outlineLevel="0" collapsed="false">
      <c r="B177" s="394"/>
      <c r="C177" s="435" t="s">
        <v>922</v>
      </c>
      <c r="D177" s="413" t="n">
        <v>14</v>
      </c>
      <c r="E177" s="414" t="n">
        <v>0.848484848484849</v>
      </c>
      <c r="F177" s="397" t="n">
        <f aca="false">I177+J177+K177+L177+M177+N177+O177+P177+Q177+R177+S177-D177</f>
        <v>0</v>
      </c>
      <c r="G177" s="414" t="n">
        <f aca="false">G174</f>
        <v>11</v>
      </c>
      <c r="H177" s="414" t="n">
        <v>0</v>
      </c>
      <c r="I177" s="414" t="n">
        <f aca="false">ROUNDUP(D177/G177,H177)</f>
        <v>2</v>
      </c>
      <c r="J177" s="414" t="n">
        <f aca="false">ROUNDUP(D177/G177,H177)</f>
        <v>2</v>
      </c>
      <c r="K177" s="414" t="n">
        <f aca="false">ROUNDUP(D177/G177,H177)</f>
        <v>2</v>
      </c>
      <c r="L177" s="414" t="n">
        <f aca="false">ROUNDUP(D177/G177,H177)</f>
        <v>2</v>
      </c>
      <c r="M177" s="414" t="n">
        <f aca="false">ROUNDUP(D177/G177,H177)</f>
        <v>2</v>
      </c>
      <c r="N177" s="414" t="n">
        <v>1</v>
      </c>
      <c r="O177" s="414" t="n">
        <v>1</v>
      </c>
      <c r="P177" s="414" t="n">
        <v>0</v>
      </c>
      <c r="Q177" s="414" t="n">
        <v>0</v>
      </c>
      <c r="R177" s="414" t="n">
        <v>1</v>
      </c>
      <c r="S177" s="414" t="n">
        <v>1</v>
      </c>
      <c r="T177" s="415" t="n">
        <v>20</v>
      </c>
      <c r="U177" s="363" t="n">
        <f aca="false">Y177+Z177+AA177+AB177+AC177+AD177+AE177+AF177+AG177+AH177+AI177+AJ177-T177</f>
        <v>0</v>
      </c>
      <c r="V177" s="415" t="n">
        <v>0.909090909090909</v>
      </c>
      <c r="W177" s="415" t="n">
        <v>12</v>
      </c>
      <c r="X177" s="415" t="n">
        <v>0</v>
      </c>
      <c r="Y177" s="415" t="n">
        <f aca="false">ROUNDUP(T177/W177,X177)</f>
        <v>2</v>
      </c>
      <c r="Z177" s="415" t="n">
        <v>1</v>
      </c>
      <c r="AA177" s="415" t="n">
        <v>1</v>
      </c>
      <c r="AB177" s="415" t="n">
        <v>1</v>
      </c>
      <c r="AC177" s="415" t="n">
        <v>1</v>
      </c>
      <c r="AD177" s="415" t="n">
        <f aca="false">ROUNDUP(T177/W177,X177)</f>
        <v>2</v>
      </c>
      <c r="AE177" s="415" t="n">
        <f aca="false">ROUNDUP(T177/W177,X177)</f>
        <v>2</v>
      </c>
      <c r="AF177" s="415" t="n">
        <f aca="false">ROUNDUP(T177/W177,X177)</f>
        <v>2</v>
      </c>
      <c r="AG177" s="415" t="n">
        <f aca="false">ROUNDUP(T177/W177,X177)</f>
        <v>2</v>
      </c>
      <c r="AH177" s="415" t="n">
        <f aca="false">ROUNDUP(T177/W177,X177)</f>
        <v>2</v>
      </c>
      <c r="AI177" s="415" t="n">
        <f aca="false">ROUNDUP(T177/W177,X177)</f>
        <v>2</v>
      </c>
      <c r="AJ177" s="415" t="n">
        <f aca="false">ROUNDUP(T177/W177,X177)</f>
        <v>2</v>
      </c>
      <c r="AK177" s="416" t="n">
        <f aca="false">AU177/D177</f>
        <v>25.96926</v>
      </c>
      <c r="AM177" s="417" t="n">
        <f aca="false">AN177+AO177+AP177+AQ177+AR177+AY177+AZ177+BA177+BB177+BC177</f>
        <v>259.6926</v>
      </c>
      <c r="AN177" s="417" t="n">
        <f aca="false">AS177/D177*I177</f>
        <v>4.73532</v>
      </c>
      <c r="AO177" s="417" t="n">
        <f aca="false">AS177/D177*J177</f>
        <v>4.73532</v>
      </c>
      <c r="AP177" s="417" t="n">
        <f aca="false">AS177/D177*K177</f>
        <v>4.73532</v>
      </c>
      <c r="AQ177" s="417" t="n">
        <f aca="false">AS177/D177*L177</f>
        <v>4.73532</v>
      </c>
      <c r="AR177" s="417" t="n">
        <f aca="false">AS177/D177*M177</f>
        <v>4.73532</v>
      </c>
      <c r="AS177" s="418" t="n">
        <v>33.14724</v>
      </c>
      <c r="AT177" s="385" t="n">
        <v>330.4224</v>
      </c>
      <c r="AU177" s="415" t="n">
        <v>363.56964</v>
      </c>
      <c r="AV177" s="418" t="n">
        <v>542.192</v>
      </c>
      <c r="AW177" s="418" t="n">
        <v>70.16</v>
      </c>
      <c r="AX177" s="418" t="n">
        <v>472.032</v>
      </c>
      <c r="AY177" s="419" t="n">
        <f aca="false">AT177/D177*I177</f>
        <v>47.2032</v>
      </c>
      <c r="AZ177" s="419" t="n">
        <f aca="false">AT177/D177*J177</f>
        <v>47.2032</v>
      </c>
      <c r="BA177" s="419" t="n">
        <f aca="false">AT177/D177*K177</f>
        <v>47.2032</v>
      </c>
      <c r="BB177" s="419" t="n">
        <f aca="false">AT177/D177*L177</f>
        <v>47.2032</v>
      </c>
      <c r="BC177" s="420" t="n">
        <f aca="false">AT177/D177*M177</f>
        <v>47.2032</v>
      </c>
    </row>
    <row r="178" customFormat="false" ht="13.5" hidden="false" customHeight="true" outlineLevel="0" collapsed="false">
      <c r="B178" s="445" t="s">
        <v>986</v>
      </c>
      <c r="C178" s="436" t="s">
        <v>921</v>
      </c>
      <c r="D178" s="437" t="n">
        <v>15</v>
      </c>
      <c r="E178" s="438" t="n">
        <v>0.412087912087912</v>
      </c>
      <c r="F178" s="397" t="n">
        <f aca="false">I178+J178+K178+L178+M178+N178+O178+P178+Q178+R178+S178-D178</f>
        <v>0</v>
      </c>
      <c r="G178" s="438" t="n">
        <f aca="false">G176</f>
        <v>11</v>
      </c>
      <c r="H178" s="438" t="n">
        <v>0</v>
      </c>
      <c r="I178" s="438" t="n">
        <f aca="false">ROUNDUP(D178/G178,H178)</f>
        <v>2</v>
      </c>
      <c r="J178" s="438" t="n">
        <f aca="false">ROUNDUP(D178/G178,H178)</f>
        <v>2</v>
      </c>
      <c r="K178" s="438" t="n">
        <f aca="false">ROUNDUP(D178/G178,H178)</f>
        <v>2</v>
      </c>
      <c r="L178" s="438" t="n">
        <f aca="false">ROUNDUP(D178/G178,H178)</f>
        <v>2</v>
      </c>
      <c r="M178" s="438" t="n">
        <f aca="false">ROUNDUP(D178/G178,H178)</f>
        <v>2</v>
      </c>
      <c r="N178" s="438" t="n">
        <v>1</v>
      </c>
      <c r="O178" s="438" t="n">
        <v>0</v>
      </c>
      <c r="P178" s="438" t="n">
        <v>1</v>
      </c>
      <c r="Q178" s="438" t="n">
        <v>1</v>
      </c>
      <c r="R178" s="438" t="n">
        <v>1</v>
      </c>
      <c r="S178" s="438" t="n">
        <v>1</v>
      </c>
      <c r="T178" s="381" t="n">
        <v>15</v>
      </c>
      <c r="U178" s="363" t="n">
        <f aca="false">Y178+Z178+AA178+AB178+AC178+AD178+AE178+AF178+AG178+AH178+AI178+AJ178-T178</f>
        <v>0</v>
      </c>
      <c r="V178" s="381" t="n">
        <v>0.3</v>
      </c>
      <c r="W178" s="381" t="n">
        <v>12</v>
      </c>
      <c r="X178" s="381" t="n">
        <v>0</v>
      </c>
      <c r="Y178" s="381" t="n">
        <f aca="false">ROUNDUP(T178/W178,X178)</f>
        <v>2</v>
      </c>
      <c r="Z178" s="381" t="n">
        <f aca="false">ROUNDUP(T178/W178,X178)</f>
        <v>2</v>
      </c>
      <c r="AA178" s="381" t="n">
        <f aca="false">ROUNDUP(T178/W178,X178)</f>
        <v>2</v>
      </c>
      <c r="AB178" s="381" t="n">
        <v>1</v>
      </c>
      <c r="AC178" s="381" t="n">
        <v>1</v>
      </c>
      <c r="AD178" s="381" t="n">
        <v>1</v>
      </c>
      <c r="AE178" s="381" t="n">
        <v>1</v>
      </c>
      <c r="AF178" s="381" t="n">
        <v>1</v>
      </c>
      <c r="AG178" s="381" t="n">
        <v>1</v>
      </c>
      <c r="AH178" s="381" t="n">
        <v>1</v>
      </c>
      <c r="AI178" s="381" t="n">
        <v>1</v>
      </c>
      <c r="AJ178" s="381" t="n">
        <v>1</v>
      </c>
      <c r="AK178" s="439" t="n">
        <f aca="false">AU178/D178</f>
        <v>25.50666</v>
      </c>
      <c r="AM178" s="383" t="n">
        <f aca="false">AN178+AO178+AP178+AQ178+AR178+AY178+AZ178+BA178+BB178+BC178</f>
        <v>255.0666</v>
      </c>
      <c r="AN178" s="383" t="n">
        <f aca="false">AS178/D178*I178</f>
        <v>3.81012</v>
      </c>
      <c r="AO178" s="383" t="n">
        <f aca="false">AS178/D178*J178</f>
        <v>3.81012</v>
      </c>
      <c r="AP178" s="383" t="n">
        <f aca="false">AS178/D178*K178</f>
        <v>3.81012</v>
      </c>
      <c r="AQ178" s="383" t="n">
        <f aca="false">AS178/D178*L178</f>
        <v>3.81012</v>
      </c>
      <c r="AR178" s="383" t="n">
        <f aca="false">AS178/D178*M178</f>
        <v>3.81012</v>
      </c>
      <c r="AS178" s="384" t="n">
        <v>28.5759</v>
      </c>
      <c r="AT178" s="385" t="n">
        <v>354.024</v>
      </c>
      <c r="AU178" s="381" t="n">
        <v>382.5999</v>
      </c>
      <c r="AV178" s="384" t="n">
        <v>396.369</v>
      </c>
      <c r="AW178" s="384" t="n">
        <v>42.345</v>
      </c>
      <c r="AX178" s="384" t="n">
        <v>354.024</v>
      </c>
      <c r="AY178" s="386" t="n">
        <f aca="false">AT178/D178*I178</f>
        <v>47.2032</v>
      </c>
      <c r="AZ178" s="386" t="n">
        <f aca="false">AT178/D178*J178</f>
        <v>47.2032</v>
      </c>
      <c r="BA178" s="386" t="n">
        <f aca="false">AT178/D178*K178</f>
        <v>47.2032</v>
      </c>
      <c r="BB178" s="386" t="n">
        <f aca="false">AT178/D178*L178</f>
        <v>47.2032</v>
      </c>
      <c r="BC178" s="386" t="n">
        <f aca="false">AT178/D178*M178</f>
        <v>47.2032</v>
      </c>
    </row>
    <row r="179" customFormat="false" ht="13.5" hidden="false" customHeight="false" outlineLevel="0" collapsed="false">
      <c r="B179" s="445"/>
      <c r="C179" s="434" t="s">
        <v>922</v>
      </c>
      <c r="D179" s="404" t="n">
        <v>8</v>
      </c>
      <c r="E179" s="405" t="n">
        <v>0.484848484848485</v>
      </c>
      <c r="F179" s="397" t="n">
        <f aca="false">I179+J179+K179+L179+M179+N179+O179+P179+Q179+R179+S179-D179</f>
        <v>0</v>
      </c>
      <c r="G179" s="405" t="n">
        <f aca="false">G177</f>
        <v>11</v>
      </c>
      <c r="H179" s="405" t="n">
        <v>0</v>
      </c>
      <c r="I179" s="405" t="n">
        <f aca="false">ROUNDUP(D179/G179,H179)</f>
        <v>1</v>
      </c>
      <c r="J179" s="405" t="n">
        <f aca="false">ROUNDUP(D179/G179,H179)</f>
        <v>1</v>
      </c>
      <c r="K179" s="405" t="n">
        <f aca="false">ROUNDUP(D179/G179,H179)</f>
        <v>1</v>
      </c>
      <c r="L179" s="405" t="n">
        <f aca="false">ROUNDUP(D179/G179,H179)</f>
        <v>1</v>
      </c>
      <c r="M179" s="405" t="n">
        <f aca="false">ROUNDUP(D179/G179,H179)</f>
        <v>1</v>
      </c>
      <c r="N179" s="405" t="n">
        <v>0</v>
      </c>
      <c r="O179" s="405" t="n">
        <f aca="false">ROUNDUP(D179/G179,H179)</f>
        <v>1</v>
      </c>
      <c r="P179" s="405" t="n">
        <v>0</v>
      </c>
      <c r="Q179" s="405" t="n">
        <f aca="false">ROUNDUP(D179/G179,H179)</f>
        <v>1</v>
      </c>
      <c r="R179" s="405" t="n">
        <v>0</v>
      </c>
      <c r="S179" s="405" t="n">
        <f aca="false">ROUNDUP(D179/G179,H179)</f>
        <v>1</v>
      </c>
      <c r="T179" s="406" t="n">
        <v>10</v>
      </c>
      <c r="U179" s="363" t="n">
        <f aca="false">Y179+Z179+AA179+AB179+AC179+AD179+AE179+AF179+AG179+AH179+AI179+AJ179-T179</f>
        <v>0</v>
      </c>
      <c r="V179" s="406" t="n">
        <v>0.454545454545455</v>
      </c>
      <c r="W179" s="406" t="n">
        <v>12</v>
      </c>
      <c r="X179" s="406" t="n">
        <v>0</v>
      </c>
      <c r="Y179" s="406" t="n">
        <f aca="false">ROUNDUP(T179/W179,X179)</f>
        <v>1</v>
      </c>
      <c r="Z179" s="406" t="n">
        <f aca="false">ROUNDUP(T179/W179,X179)</f>
        <v>1</v>
      </c>
      <c r="AA179" s="406" t="n">
        <v>0</v>
      </c>
      <c r="AB179" s="406" t="n">
        <v>0</v>
      </c>
      <c r="AC179" s="406" t="n">
        <f aca="false">ROUNDUP(T179/W179,X179)</f>
        <v>1</v>
      </c>
      <c r="AD179" s="406" t="n">
        <f aca="false">ROUNDUP(T179/W179,X179)</f>
        <v>1</v>
      </c>
      <c r="AE179" s="406" t="n">
        <f aca="false">ROUNDUP(T179/W179,X179)</f>
        <v>1</v>
      </c>
      <c r="AF179" s="406" t="n">
        <f aca="false">ROUNDUP(T179/W179,X179)</f>
        <v>1</v>
      </c>
      <c r="AG179" s="406" t="n">
        <f aca="false">ROUNDUP(T179/W179,X179)</f>
        <v>1</v>
      </c>
      <c r="AH179" s="406" t="n">
        <f aca="false">ROUNDUP(T179/W179,X179)</f>
        <v>1</v>
      </c>
      <c r="AI179" s="406" t="n">
        <f aca="false">ROUNDUP(T179/W179,X179)</f>
        <v>1</v>
      </c>
      <c r="AJ179" s="406" t="n">
        <f aca="false">ROUNDUP(T179/W179,X179)</f>
        <v>1</v>
      </c>
      <c r="AK179" s="407" t="n">
        <f aca="false">AU179/D179</f>
        <v>25.96926</v>
      </c>
      <c r="AM179" s="408" t="n">
        <f aca="false">AN179+AO179+AP179+AQ179+AR179+AY179+AZ179+BA179+BB179+BC179</f>
        <v>129.8463</v>
      </c>
      <c r="AN179" s="408" t="n">
        <f aca="false">AS179/D179*I179</f>
        <v>2.36766</v>
      </c>
      <c r="AO179" s="408" t="n">
        <f aca="false">AS179/D179*J179</f>
        <v>2.36766</v>
      </c>
      <c r="AP179" s="408" t="n">
        <f aca="false">AS179/D179*K179</f>
        <v>2.36766</v>
      </c>
      <c r="AQ179" s="408" t="n">
        <f aca="false">AS179/D179*L179</f>
        <v>2.36766</v>
      </c>
      <c r="AR179" s="408" t="n">
        <f aca="false">AS179/D179*M179</f>
        <v>2.36766</v>
      </c>
      <c r="AS179" s="409" t="n">
        <v>18.94128</v>
      </c>
      <c r="AT179" s="385" t="n">
        <v>188.8128</v>
      </c>
      <c r="AU179" s="406" t="n">
        <v>207.75408</v>
      </c>
      <c r="AV179" s="409" t="n">
        <v>271.096</v>
      </c>
      <c r="AW179" s="409" t="n">
        <v>35.08</v>
      </c>
      <c r="AX179" s="409" t="n">
        <v>236.016</v>
      </c>
      <c r="AY179" s="410" t="n">
        <f aca="false">AT179/D179*I179</f>
        <v>23.6016</v>
      </c>
      <c r="AZ179" s="410" t="n">
        <f aca="false">AT179/D179*J179</f>
        <v>23.6016</v>
      </c>
      <c r="BA179" s="410" t="n">
        <f aca="false">AT179/D179*K179</f>
        <v>23.6016</v>
      </c>
      <c r="BB179" s="410" t="n">
        <f aca="false">AT179/D179*L179</f>
        <v>23.6016</v>
      </c>
      <c r="BC179" s="410" t="n">
        <f aca="false">AT179/D179*M179</f>
        <v>23.6016</v>
      </c>
    </row>
    <row r="180" customFormat="false" ht="13.5" hidden="false" customHeight="true" outlineLevel="0" collapsed="false">
      <c r="B180" s="446" t="s">
        <v>987</v>
      </c>
      <c r="C180" s="434" t="s">
        <v>921</v>
      </c>
      <c r="D180" s="404" t="n">
        <v>60</v>
      </c>
      <c r="E180" s="405" t="n">
        <v>1.64835164835165</v>
      </c>
      <c r="F180" s="397" t="n">
        <f aca="false">I180+J180+K180+L180+M180+N180+O180+P180+Q180+R180+S180-D180</f>
        <v>0</v>
      </c>
      <c r="G180" s="405" t="n">
        <f aca="false">G177</f>
        <v>11</v>
      </c>
      <c r="H180" s="405" t="n">
        <v>0</v>
      </c>
      <c r="I180" s="405" t="n">
        <f aca="false">ROUNDUP(D180/G180,H180)</f>
        <v>6</v>
      </c>
      <c r="J180" s="405" t="n">
        <f aca="false">ROUNDUP(D180/G180,H180)</f>
        <v>6</v>
      </c>
      <c r="K180" s="405" t="n">
        <f aca="false">ROUNDUP(D180/G180,H180)</f>
        <v>6</v>
      </c>
      <c r="L180" s="405" t="n">
        <f aca="false">ROUNDUP(D180/G180,H180)</f>
        <v>6</v>
      </c>
      <c r="M180" s="405" t="n">
        <f aca="false">ROUNDUP(D180/G180,H180)</f>
        <v>6</v>
      </c>
      <c r="N180" s="405" t="n">
        <v>5</v>
      </c>
      <c r="O180" s="405" t="n">
        <v>5</v>
      </c>
      <c r="P180" s="405" t="n">
        <v>5</v>
      </c>
      <c r="Q180" s="405" t="n">
        <v>5</v>
      </c>
      <c r="R180" s="405" t="n">
        <v>5</v>
      </c>
      <c r="S180" s="405" t="n">
        <v>5</v>
      </c>
      <c r="T180" s="406" t="n">
        <v>200</v>
      </c>
      <c r="U180" s="363" t="n">
        <f aca="false">Y180+Z180+AA180+AB180+AC180+AD180+AE180+AF180+AG180+AH180+AI180+AJ180-T180</f>
        <v>0</v>
      </c>
      <c r="V180" s="406" t="n">
        <v>4</v>
      </c>
      <c r="W180" s="406" t="n">
        <v>12</v>
      </c>
      <c r="X180" s="406" t="n">
        <v>0</v>
      </c>
      <c r="Y180" s="406" t="n">
        <f aca="false">ROUNDUP(T180/W180,X180)</f>
        <v>17</v>
      </c>
      <c r="Z180" s="406" t="n">
        <f aca="false">ROUNDUP(T180/W180,X180)</f>
        <v>17</v>
      </c>
      <c r="AA180" s="406" t="n">
        <f aca="false">ROUNDUP(T180/W180,X180)</f>
        <v>17</v>
      </c>
      <c r="AB180" s="406" t="n">
        <v>16</v>
      </c>
      <c r="AC180" s="406" t="n">
        <v>16</v>
      </c>
      <c r="AD180" s="406" t="n">
        <v>16</v>
      </c>
      <c r="AE180" s="406" t="n">
        <v>16</v>
      </c>
      <c r="AF180" s="406" t="n">
        <f aca="false">ROUNDUP(T180/W180,X180)</f>
        <v>17</v>
      </c>
      <c r="AG180" s="406" t="n">
        <f aca="false">ROUNDUP(T180/W180,X180)</f>
        <v>17</v>
      </c>
      <c r="AH180" s="406" t="n">
        <f aca="false">ROUNDUP(T180/W180,X180)</f>
        <v>17</v>
      </c>
      <c r="AI180" s="406" t="n">
        <f aca="false">ROUNDUP(T180/W180,X180)</f>
        <v>17</v>
      </c>
      <c r="AJ180" s="406" t="n">
        <f aca="false">ROUNDUP(T180/W180,X180)</f>
        <v>17</v>
      </c>
      <c r="AK180" s="407" t="n">
        <f aca="false">AU180/D180</f>
        <v>25.50666</v>
      </c>
      <c r="AM180" s="408" t="n">
        <f aca="false">AN180+AO180+AP180+AQ180+AR180+AY180+AZ180+BA180+BB180+BC180</f>
        <v>765.1998</v>
      </c>
      <c r="AN180" s="408" t="n">
        <f aca="false">AS180/D180*I180</f>
        <v>11.43036</v>
      </c>
      <c r="AO180" s="408" t="n">
        <f aca="false">AS180/D180*J180</f>
        <v>11.43036</v>
      </c>
      <c r="AP180" s="408" t="n">
        <f aca="false">AS180/D180*K180</f>
        <v>11.43036</v>
      </c>
      <c r="AQ180" s="408" t="n">
        <f aca="false">AS180/D180*L180</f>
        <v>11.43036</v>
      </c>
      <c r="AR180" s="408" t="n">
        <f aca="false">AS180/D180*M180</f>
        <v>11.43036</v>
      </c>
      <c r="AS180" s="409" t="n">
        <v>114.3036</v>
      </c>
      <c r="AT180" s="385" t="n">
        <v>1416.096</v>
      </c>
      <c r="AU180" s="406" t="n">
        <v>1530.3996</v>
      </c>
      <c r="AV180" s="409" t="n">
        <v>5284.92</v>
      </c>
      <c r="AW180" s="409" t="n">
        <v>564.6</v>
      </c>
      <c r="AX180" s="409" t="n">
        <v>4720.32</v>
      </c>
      <c r="AY180" s="410" t="n">
        <f aca="false">AT180/D180*I180</f>
        <v>141.6096</v>
      </c>
      <c r="AZ180" s="410" t="n">
        <f aca="false">AT180/D180*J180</f>
        <v>141.6096</v>
      </c>
      <c r="BA180" s="410" t="n">
        <f aca="false">AT180/D180*K180</f>
        <v>141.6096</v>
      </c>
      <c r="BB180" s="410" t="n">
        <f aca="false">AT180/D180*L180</f>
        <v>141.6096</v>
      </c>
      <c r="BC180" s="410" t="n">
        <f aca="false">AT180/D180*M180</f>
        <v>141.6096</v>
      </c>
    </row>
    <row r="181" customFormat="false" ht="13.5" hidden="false" customHeight="false" outlineLevel="0" collapsed="false">
      <c r="B181" s="446"/>
      <c r="C181" s="434" t="s">
        <v>922</v>
      </c>
      <c r="D181" s="404" t="n">
        <v>8</v>
      </c>
      <c r="E181" s="405" t="n">
        <v>0.484848484848485</v>
      </c>
      <c r="F181" s="397" t="n">
        <f aca="false">I181+J181+K181+L181+M181+N181+O181+P181+Q181+R181+S181-D181</f>
        <v>0</v>
      </c>
      <c r="G181" s="405" t="n">
        <f aca="false">G179</f>
        <v>11</v>
      </c>
      <c r="H181" s="405" t="n">
        <v>0</v>
      </c>
      <c r="I181" s="405" t="n">
        <f aca="false">ROUNDUP(D181/G181,H181)</f>
        <v>1</v>
      </c>
      <c r="J181" s="405" t="n">
        <f aca="false">ROUNDUP(D181/G181,H181)</f>
        <v>1</v>
      </c>
      <c r="K181" s="405" t="n">
        <f aca="false">ROUNDUP(D181/G181,H181)</f>
        <v>1</v>
      </c>
      <c r="L181" s="405" t="n">
        <f aca="false">ROUNDUP(D181/G181,H181)</f>
        <v>1</v>
      </c>
      <c r="M181" s="405" t="n">
        <f aca="false">ROUNDUP(D181/G181,H181)</f>
        <v>1</v>
      </c>
      <c r="N181" s="405" t="n">
        <f aca="false">ROUNDUP(D181/G181,H181)</f>
        <v>1</v>
      </c>
      <c r="O181" s="405" t="n">
        <v>0</v>
      </c>
      <c r="P181" s="405" t="n">
        <f aca="false">ROUNDUP(D181/G181,H181)</f>
        <v>1</v>
      </c>
      <c r="Q181" s="405" t="n">
        <v>0</v>
      </c>
      <c r="R181" s="405" t="n">
        <f aca="false">ROUNDUP(D181/G181,H181)</f>
        <v>1</v>
      </c>
      <c r="S181" s="405" t="n">
        <v>0</v>
      </c>
      <c r="T181" s="406" t="n">
        <v>10</v>
      </c>
      <c r="U181" s="363" t="n">
        <f aca="false">Y181+Z181+AA181+AB181+AC181+AD181+AE181+AF181+AG181+AH181+AI181+AJ181-T181</f>
        <v>0</v>
      </c>
      <c r="V181" s="406" t="n">
        <v>0.454545454545455</v>
      </c>
      <c r="W181" s="406" t="n">
        <v>12</v>
      </c>
      <c r="X181" s="406" t="n">
        <v>0</v>
      </c>
      <c r="Y181" s="406" t="n">
        <f aca="false">ROUNDUP(T181/W181,X181)</f>
        <v>1</v>
      </c>
      <c r="Z181" s="406" t="n">
        <f aca="false">ROUNDUP(T181/W181,X181)</f>
        <v>1</v>
      </c>
      <c r="AA181" s="406" t="n">
        <f aca="false">ROUNDUP(T181/W181,X181)</f>
        <v>1</v>
      </c>
      <c r="AB181" s="406" t="n">
        <f aca="false">ROUNDUP(T181/W181,X181)</f>
        <v>1</v>
      </c>
      <c r="AC181" s="406" t="n">
        <f aca="false">ROUNDUP(T181/W181,X181)</f>
        <v>1</v>
      </c>
      <c r="AD181" s="406" t="n">
        <f aca="false">ROUNDUP(T181/W181,X181)</f>
        <v>1</v>
      </c>
      <c r="AE181" s="406" t="n">
        <f aca="false">ROUNDUP(T181/W181,X181)</f>
        <v>1</v>
      </c>
      <c r="AF181" s="406" t="n">
        <v>0</v>
      </c>
      <c r="AG181" s="406" t="n">
        <v>0</v>
      </c>
      <c r="AH181" s="406" t="n">
        <f aca="false">ROUNDUP(T181/W181,X181)</f>
        <v>1</v>
      </c>
      <c r="AI181" s="406" t="n">
        <f aca="false">ROUNDUP(T181/W181,X181)</f>
        <v>1</v>
      </c>
      <c r="AJ181" s="406" t="n">
        <f aca="false">ROUNDUP(T181/W181,X181)</f>
        <v>1</v>
      </c>
      <c r="AK181" s="407" t="n">
        <f aca="false">AU181/D181</f>
        <v>25.96926</v>
      </c>
      <c r="AM181" s="408" t="n">
        <f aca="false">AN181+AO181+AP181+AQ181+AR181+AY181+AZ181+BA181+BB181+BC181</f>
        <v>129.8463</v>
      </c>
      <c r="AN181" s="408" t="n">
        <f aca="false">AS181/D181*I181</f>
        <v>2.36766</v>
      </c>
      <c r="AO181" s="408" t="n">
        <f aca="false">AS181/D181*J181</f>
        <v>2.36766</v>
      </c>
      <c r="AP181" s="408" t="n">
        <f aca="false">AS181/D181*K181</f>
        <v>2.36766</v>
      </c>
      <c r="AQ181" s="408" t="n">
        <f aca="false">AS181/D181*L181</f>
        <v>2.36766</v>
      </c>
      <c r="AR181" s="408" t="n">
        <f aca="false">AS181/D181*M181</f>
        <v>2.36766</v>
      </c>
      <c r="AS181" s="409" t="n">
        <v>18.94128</v>
      </c>
      <c r="AT181" s="385" t="n">
        <v>188.8128</v>
      </c>
      <c r="AU181" s="406" t="n">
        <v>207.75408</v>
      </c>
      <c r="AV181" s="409" t="n">
        <v>271.096</v>
      </c>
      <c r="AW181" s="409" t="n">
        <v>35.08</v>
      </c>
      <c r="AX181" s="409" t="n">
        <v>236.016</v>
      </c>
      <c r="AY181" s="410" t="n">
        <f aca="false">AT181/D181*I181</f>
        <v>23.6016</v>
      </c>
      <c r="AZ181" s="410" t="n">
        <f aca="false">AT181/D181*J181</f>
        <v>23.6016</v>
      </c>
      <c r="BA181" s="410" t="n">
        <f aca="false">AT181/D181*K181</f>
        <v>23.6016</v>
      </c>
      <c r="BB181" s="410" t="n">
        <f aca="false">AT181/D181*L181</f>
        <v>23.6016</v>
      </c>
      <c r="BC181" s="410" t="n">
        <f aca="false">AT181/D181*M181</f>
        <v>23.6016</v>
      </c>
    </row>
    <row r="182" customFormat="false" ht="13.5" hidden="false" customHeight="true" outlineLevel="0" collapsed="false">
      <c r="B182" s="446" t="s">
        <v>988</v>
      </c>
      <c r="C182" s="434" t="s">
        <v>921</v>
      </c>
      <c r="D182" s="404" t="n">
        <v>10</v>
      </c>
      <c r="E182" s="405" t="n">
        <v>0.274725274725275</v>
      </c>
      <c r="F182" s="397" t="n">
        <f aca="false">I182+J182+K182+L182+M182+N182+O182+P182+Q182+R182+S182-D182</f>
        <v>0</v>
      </c>
      <c r="G182" s="405" t="n">
        <f aca="false">G179</f>
        <v>11</v>
      </c>
      <c r="H182" s="405" t="n">
        <v>0</v>
      </c>
      <c r="I182" s="405" t="n">
        <f aca="false">ROUNDUP(D182/G182,H182)</f>
        <v>1</v>
      </c>
      <c r="J182" s="405" t="n">
        <f aca="false">ROUNDUP(D182/G182,H182)</f>
        <v>1</v>
      </c>
      <c r="K182" s="405" t="n">
        <f aca="false">ROUNDUP(D182/G182,H182)</f>
        <v>1</v>
      </c>
      <c r="L182" s="405" t="n">
        <f aca="false">ROUNDUP(D182/G182,H182)</f>
        <v>1</v>
      </c>
      <c r="M182" s="405" t="n">
        <f aca="false">ROUNDUP(D182/G182,H182)</f>
        <v>1</v>
      </c>
      <c r="N182" s="405" t="n">
        <f aca="false">ROUNDUP(D182/G182,H182)</f>
        <v>1</v>
      </c>
      <c r="O182" s="405" t="n">
        <v>0</v>
      </c>
      <c r="P182" s="405" t="n">
        <f aca="false">ROUNDUP(D182/G182,H182)</f>
        <v>1</v>
      </c>
      <c r="Q182" s="405" t="n">
        <f aca="false">ROUNDUP(D182/G182,H182)</f>
        <v>1</v>
      </c>
      <c r="R182" s="405" t="n">
        <f aca="false">ROUNDUP(D182/G182,H182)</f>
        <v>1</v>
      </c>
      <c r="S182" s="405" t="n">
        <f aca="false">ROUNDUP(D182/G182,H182)</f>
        <v>1</v>
      </c>
      <c r="T182" s="406" t="n">
        <v>10</v>
      </c>
      <c r="U182" s="363" t="n">
        <f aca="false">Y182+Z182+AA182+AB182+AC182+AD182+AE182+AF182+AG182+AH182+AI182+AJ182-T182</f>
        <v>0</v>
      </c>
      <c r="V182" s="406" t="n">
        <v>0.2</v>
      </c>
      <c r="W182" s="406" t="n">
        <v>12</v>
      </c>
      <c r="X182" s="406" t="n">
        <v>0</v>
      </c>
      <c r="Y182" s="406" t="n">
        <f aca="false">ROUNDUP(T182/W182,X182)</f>
        <v>1</v>
      </c>
      <c r="Z182" s="406" t="n">
        <f aca="false">ROUNDUP(T182/W182,X182)</f>
        <v>1</v>
      </c>
      <c r="AA182" s="406" t="n">
        <f aca="false">ROUNDUP(T182/W182,X182)</f>
        <v>1</v>
      </c>
      <c r="AB182" s="406" t="n">
        <f aca="false">ROUNDUP(T182/W182,X182)</f>
        <v>1</v>
      </c>
      <c r="AC182" s="406" t="n">
        <f aca="false">ROUNDUP(T182/W182,X182)</f>
        <v>1</v>
      </c>
      <c r="AD182" s="406" t="n">
        <f aca="false">ROUNDUP(T182/W182,X182)</f>
        <v>1</v>
      </c>
      <c r="AE182" s="406" t="n">
        <f aca="false">ROUNDUP(T182/W182,X182)</f>
        <v>1</v>
      </c>
      <c r="AF182" s="406" t="n">
        <f aca="false">ROUNDUP(T182/W182,X182)</f>
        <v>1</v>
      </c>
      <c r="AG182" s="406" t="n">
        <f aca="false">ROUNDUP(T182/W182,X182)</f>
        <v>1</v>
      </c>
      <c r="AH182" s="406" t="n">
        <v>0</v>
      </c>
      <c r="AI182" s="406" t="n">
        <v>0</v>
      </c>
      <c r="AJ182" s="406" t="n">
        <f aca="false">ROUNDUP(T182/W182,X182)</f>
        <v>1</v>
      </c>
      <c r="AK182" s="407" t="n">
        <f aca="false">AU182/D182</f>
        <v>25.50666</v>
      </c>
      <c r="AM182" s="408" t="n">
        <f aca="false">AN182+AO182+AP182+AQ182+AR182+AY182+AZ182+BA182+BB182+BC182</f>
        <v>127.5333</v>
      </c>
      <c r="AN182" s="408" t="n">
        <f aca="false">AS182/D182*I182</f>
        <v>1.90506</v>
      </c>
      <c r="AO182" s="408" t="n">
        <f aca="false">AS182/D182*J182</f>
        <v>1.90506</v>
      </c>
      <c r="AP182" s="408" t="n">
        <f aca="false">AS182/D182*K182</f>
        <v>1.90506</v>
      </c>
      <c r="AQ182" s="408" t="n">
        <f aca="false">AS182/D182*L182</f>
        <v>1.90506</v>
      </c>
      <c r="AR182" s="408" t="n">
        <f aca="false">AS182/D182*M182</f>
        <v>1.90506</v>
      </c>
      <c r="AS182" s="409" t="n">
        <v>19.0506</v>
      </c>
      <c r="AT182" s="385" t="n">
        <v>236.016</v>
      </c>
      <c r="AU182" s="406" t="n">
        <v>255.0666</v>
      </c>
      <c r="AV182" s="409" t="n">
        <v>264.246</v>
      </c>
      <c r="AW182" s="409" t="n">
        <v>28.23</v>
      </c>
      <c r="AX182" s="409" t="n">
        <v>236.016</v>
      </c>
      <c r="AY182" s="410" t="n">
        <f aca="false">AT182/D182*I182</f>
        <v>23.6016</v>
      </c>
      <c r="AZ182" s="410" t="n">
        <f aca="false">AT182/D182*J182</f>
        <v>23.6016</v>
      </c>
      <c r="BA182" s="410" t="n">
        <f aca="false">AT182/D182*K182</f>
        <v>23.6016</v>
      </c>
      <c r="BB182" s="410" t="n">
        <f aca="false">AT182/D182*L182</f>
        <v>23.6016</v>
      </c>
      <c r="BC182" s="410" t="n">
        <f aca="false">AT182/D182*M182</f>
        <v>23.6016</v>
      </c>
    </row>
    <row r="183" customFormat="false" ht="13.5" hidden="false" customHeight="false" outlineLevel="0" collapsed="false">
      <c r="B183" s="446"/>
      <c r="C183" s="434" t="s">
        <v>922</v>
      </c>
      <c r="D183" s="404" t="n">
        <v>5</v>
      </c>
      <c r="E183" s="405" t="n">
        <v>0.303030303030303</v>
      </c>
      <c r="F183" s="397" t="n">
        <f aca="false">I183+J183+K183+L183+M183+N183+O183+P183+Q183+R183+S183-D183</f>
        <v>0</v>
      </c>
      <c r="G183" s="405" t="n">
        <f aca="false">G181</f>
        <v>11</v>
      </c>
      <c r="H183" s="405" t="n">
        <v>0</v>
      </c>
      <c r="I183" s="405" t="n">
        <f aca="false">ROUNDUP(D183/G183,H183)</f>
        <v>1</v>
      </c>
      <c r="J183" s="405" t="n">
        <f aca="false">ROUNDUP(D183/G183,H183)</f>
        <v>1</v>
      </c>
      <c r="K183" s="405" t="n">
        <f aca="false">ROUNDUP(D183/G183,H183)</f>
        <v>1</v>
      </c>
      <c r="L183" s="405" t="n">
        <f aca="false">ROUNDUP(D183/G183,H183)</f>
        <v>1</v>
      </c>
      <c r="M183" s="405" t="n">
        <f aca="false">ROUNDUP(D183/G183,H183)</f>
        <v>1</v>
      </c>
      <c r="N183" s="405" t="n">
        <v>0</v>
      </c>
      <c r="O183" s="405" t="n">
        <v>0</v>
      </c>
      <c r="P183" s="405" t="n">
        <v>0</v>
      </c>
      <c r="Q183" s="405" t="n">
        <v>0</v>
      </c>
      <c r="R183" s="405" t="n">
        <v>0</v>
      </c>
      <c r="S183" s="405" t="n">
        <v>0</v>
      </c>
      <c r="T183" s="406" t="n">
        <v>6</v>
      </c>
      <c r="U183" s="363" t="n">
        <f aca="false">Y183+Z183+AA183+AB183+AC183+AD183+AE183+AF183+AG183+AH183+AI183+AJ183-T183</f>
        <v>0</v>
      </c>
      <c r="V183" s="406" t="n">
        <v>0.272727272727273</v>
      </c>
      <c r="W183" s="406" t="n">
        <v>12</v>
      </c>
      <c r="X183" s="406" t="n">
        <v>0</v>
      </c>
      <c r="Y183" s="406" t="n">
        <f aca="false">ROUNDUP(T183/W183,X183)</f>
        <v>1</v>
      </c>
      <c r="Z183" s="406" t="n">
        <v>0</v>
      </c>
      <c r="AA183" s="406" t="n">
        <v>0</v>
      </c>
      <c r="AB183" s="406" t="n">
        <f aca="false">ROUNDUP(T183/W183,X183)</f>
        <v>1</v>
      </c>
      <c r="AC183" s="406" t="n">
        <v>0</v>
      </c>
      <c r="AD183" s="406" t="n">
        <f aca="false">ROUNDUP(T183/W183,X183)</f>
        <v>1</v>
      </c>
      <c r="AE183" s="406" t="n">
        <f aca="false">ROUNDUP(T183/W183,X183)</f>
        <v>1</v>
      </c>
      <c r="AF183" s="406" t="n">
        <v>0</v>
      </c>
      <c r="AG183" s="406" t="n">
        <f aca="false">ROUNDUP(T183/W183,X183)</f>
        <v>1</v>
      </c>
      <c r="AH183" s="406" t="n">
        <v>0</v>
      </c>
      <c r="AI183" s="406" t="n">
        <v>0</v>
      </c>
      <c r="AJ183" s="406" t="n">
        <f aca="false">ROUNDUP(T183/W183,X183)</f>
        <v>1</v>
      </c>
      <c r="AK183" s="407" t="n">
        <f aca="false">AU183/D183</f>
        <v>25.96926</v>
      </c>
      <c r="AM183" s="408" t="n">
        <f aca="false">AN183+AO183+AP183+AQ183+AR183+AY183+AZ183+BA183+BB183+BC183</f>
        <v>129.8463</v>
      </c>
      <c r="AN183" s="408" t="n">
        <f aca="false">AS183/D183*I183</f>
        <v>2.36766</v>
      </c>
      <c r="AO183" s="408" t="n">
        <f aca="false">AS183/D183*J183</f>
        <v>2.36766</v>
      </c>
      <c r="AP183" s="408" t="n">
        <f aca="false">AS183/D183*K183</f>
        <v>2.36766</v>
      </c>
      <c r="AQ183" s="408" t="n">
        <f aca="false">AS183/D183*L183</f>
        <v>2.36766</v>
      </c>
      <c r="AR183" s="408" t="n">
        <f aca="false">AS183/D183*M183</f>
        <v>2.36766</v>
      </c>
      <c r="AS183" s="409" t="n">
        <v>11.8383</v>
      </c>
      <c r="AT183" s="385" t="n">
        <v>118.008</v>
      </c>
      <c r="AU183" s="406" t="n">
        <v>129.8463</v>
      </c>
      <c r="AV183" s="409" t="n">
        <v>162.6576</v>
      </c>
      <c r="AW183" s="409" t="n">
        <v>21.048</v>
      </c>
      <c r="AX183" s="409" t="n">
        <v>141.6096</v>
      </c>
      <c r="AY183" s="410" t="n">
        <f aca="false">AT183/D183*I183</f>
        <v>23.6016</v>
      </c>
      <c r="AZ183" s="410" t="n">
        <f aca="false">AT183/D183*J183</f>
        <v>23.6016</v>
      </c>
      <c r="BA183" s="410" t="n">
        <f aca="false">AT183/D183*K183</f>
        <v>23.6016</v>
      </c>
      <c r="BB183" s="410" t="n">
        <f aca="false">AT183/D183*L183</f>
        <v>23.6016</v>
      </c>
      <c r="BC183" s="410" t="n">
        <f aca="false">AT183/D183*M183</f>
        <v>23.6016</v>
      </c>
    </row>
    <row r="184" customFormat="false" ht="64.5" hidden="false" customHeight="false" outlineLevel="0" collapsed="false">
      <c r="B184" s="447" t="s">
        <v>989</v>
      </c>
      <c r="C184" s="434" t="s">
        <v>921</v>
      </c>
      <c r="D184" s="404" t="n">
        <v>15</v>
      </c>
      <c r="E184" s="405" t="n">
        <v>0.412087912087912</v>
      </c>
      <c r="F184" s="397" t="n">
        <f aca="false">I184+J184+K184+L184+M184+N184+O184+P184+Q184+R184+S184-D184</f>
        <v>0</v>
      </c>
      <c r="G184" s="405" t="n">
        <f aca="false">G182</f>
        <v>11</v>
      </c>
      <c r="H184" s="405" t="n">
        <v>0</v>
      </c>
      <c r="I184" s="405" t="n">
        <f aca="false">ROUNDUP(D184/G184,H184)</f>
        <v>2</v>
      </c>
      <c r="J184" s="405" t="n">
        <f aca="false">ROUNDUP(D184/G184,H184)</f>
        <v>2</v>
      </c>
      <c r="K184" s="405" t="n">
        <f aca="false">ROUNDUP(D184/G184,H184)</f>
        <v>2</v>
      </c>
      <c r="L184" s="405" t="n">
        <f aca="false">ROUNDUP(D184/G184,H184)</f>
        <v>2</v>
      </c>
      <c r="M184" s="405" t="n">
        <f aca="false">ROUNDUP(D184/G184,H184)</f>
        <v>2</v>
      </c>
      <c r="N184" s="405" t="n">
        <v>1</v>
      </c>
      <c r="O184" s="405" t="n">
        <v>1</v>
      </c>
      <c r="P184" s="405" t="n">
        <v>1</v>
      </c>
      <c r="Q184" s="405" t="n">
        <v>0</v>
      </c>
      <c r="R184" s="405" t="n">
        <v>1</v>
      </c>
      <c r="S184" s="405" t="n">
        <v>1</v>
      </c>
      <c r="T184" s="406" t="n">
        <v>15</v>
      </c>
      <c r="U184" s="363" t="n">
        <f aca="false">Y184+Z184+AA184+AB184+AC184+AD184+AE184+AF184+AG184+AH184+AI184+AJ184-T184</f>
        <v>0</v>
      </c>
      <c r="V184" s="406" t="n">
        <v>0.3</v>
      </c>
      <c r="W184" s="406" t="n">
        <v>12</v>
      </c>
      <c r="X184" s="406" t="n">
        <v>0</v>
      </c>
      <c r="Y184" s="406" t="n">
        <f aca="false">ROUNDUP(T184/W184,X184)</f>
        <v>2</v>
      </c>
      <c r="Z184" s="406" t="n">
        <f aca="false">ROUNDUP(T184/W184,X184)</f>
        <v>2</v>
      </c>
      <c r="AA184" s="406" t="n">
        <v>1</v>
      </c>
      <c r="AB184" s="406" t="n">
        <v>1</v>
      </c>
      <c r="AC184" s="406" t="n">
        <v>1</v>
      </c>
      <c r="AD184" s="406" t="n">
        <v>1</v>
      </c>
      <c r="AE184" s="406" t="n">
        <v>1</v>
      </c>
      <c r="AF184" s="406" t="n">
        <v>1</v>
      </c>
      <c r="AG184" s="406" t="n">
        <v>1</v>
      </c>
      <c r="AH184" s="406" t="n">
        <v>1</v>
      </c>
      <c r="AI184" s="406" t="n">
        <v>1</v>
      </c>
      <c r="AJ184" s="406" t="n">
        <f aca="false">ROUNDUP(T184/W184,X184)</f>
        <v>2</v>
      </c>
      <c r="AK184" s="407" t="n">
        <f aca="false">AU184/D184</f>
        <v>25.50666</v>
      </c>
      <c r="AM184" s="408" t="n">
        <f aca="false">AN184+AO184+AP184+AQ184+AR184+AY184+AZ184+BA184+BB184+BC184</f>
        <v>255.0666</v>
      </c>
      <c r="AN184" s="408" t="n">
        <f aca="false">AS184/D184*I184</f>
        <v>3.81012</v>
      </c>
      <c r="AO184" s="408" t="n">
        <f aca="false">AS184/D184*J184</f>
        <v>3.81012</v>
      </c>
      <c r="AP184" s="408" t="n">
        <f aca="false">AS184/D184*K184</f>
        <v>3.81012</v>
      </c>
      <c r="AQ184" s="408" t="n">
        <f aca="false">AS184/D184*L184</f>
        <v>3.81012</v>
      </c>
      <c r="AR184" s="408" t="n">
        <f aca="false">AS184/D184*M184</f>
        <v>3.81012</v>
      </c>
      <c r="AS184" s="409" t="n">
        <v>28.5759</v>
      </c>
      <c r="AT184" s="385" t="n">
        <v>354.024</v>
      </c>
      <c r="AU184" s="406" t="n">
        <v>382.5999</v>
      </c>
      <c r="AV184" s="409" t="n">
        <v>396.369</v>
      </c>
      <c r="AW184" s="409" t="n">
        <v>42.345</v>
      </c>
      <c r="AX184" s="409" t="n">
        <v>354.024</v>
      </c>
      <c r="AY184" s="410" t="n">
        <f aca="false">AT184/D184*I184</f>
        <v>47.2032</v>
      </c>
      <c r="AZ184" s="410" t="n">
        <f aca="false">AT184/D184*J184</f>
        <v>47.2032</v>
      </c>
      <c r="BA184" s="410" t="n">
        <f aca="false">AT184/D184*K184</f>
        <v>47.2032</v>
      </c>
      <c r="BB184" s="410" t="n">
        <f aca="false">AT184/D184*L184</f>
        <v>47.2032</v>
      </c>
      <c r="BC184" s="410" t="n">
        <f aca="false">AT184/D184*M184</f>
        <v>47.2032</v>
      </c>
    </row>
    <row r="185" customFormat="false" ht="13.5" hidden="false" customHeight="true" outlineLevel="0" collapsed="false">
      <c r="B185" s="446" t="s">
        <v>990</v>
      </c>
      <c r="C185" s="434" t="s">
        <v>921</v>
      </c>
      <c r="D185" s="404" t="n">
        <v>20</v>
      </c>
      <c r="E185" s="405" t="n">
        <v>0.54945054945055</v>
      </c>
      <c r="F185" s="397" t="n">
        <f aca="false">I185+J185+K185+L185+M185+N185+O185+P185+Q185+R185+S185-D185</f>
        <v>0</v>
      </c>
      <c r="G185" s="405" t="n">
        <f aca="false">G182</f>
        <v>11</v>
      </c>
      <c r="H185" s="405" t="n">
        <v>0</v>
      </c>
      <c r="I185" s="405" t="n">
        <f aca="false">ROUNDUP(D185/G185,H185)</f>
        <v>2</v>
      </c>
      <c r="J185" s="405" t="n">
        <f aca="false">ROUNDUP(D185/G185,H185)</f>
        <v>2</v>
      </c>
      <c r="K185" s="405" t="n">
        <f aca="false">ROUNDUP(D185/G185,H185)</f>
        <v>2</v>
      </c>
      <c r="L185" s="405" t="n">
        <f aca="false">ROUNDUP(D185/G185,H185)</f>
        <v>2</v>
      </c>
      <c r="M185" s="405" t="n">
        <f aca="false">ROUNDUP(D185/G185,H185)</f>
        <v>2</v>
      </c>
      <c r="N185" s="405" t="n">
        <v>1</v>
      </c>
      <c r="O185" s="405" t="n">
        <v>1</v>
      </c>
      <c r="P185" s="405" t="n">
        <f aca="false">ROUNDUP(D185/G185,H185)</f>
        <v>2</v>
      </c>
      <c r="Q185" s="405" t="n">
        <f aca="false">ROUNDUP(D185/G185,H185)</f>
        <v>2</v>
      </c>
      <c r="R185" s="405" t="n">
        <f aca="false">ROUNDUP(D185/G185,H185)</f>
        <v>2</v>
      </c>
      <c r="S185" s="405" t="n">
        <f aca="false">ROUNDUP(D185/G185,H185)</f>
        <v>2</v>
      </c>
      <c r="T185" s="406" t="n">
        <v>30</v>
      </c>
      <c r="U185" s="363" t="n">
        <f aca="false">Y185+Z185+AA185+AB185+AC185+AD185+AE185+AF185+AG185+AH185+AI185+AJ185-T185</f>
        <v>0</v>
      </c>
      <c r="V185" s="406" t="n">
        <v>0.6</v>
      </c>
      <c r="W185" s="406" t="n">
        <v>12</v>
      </c>
      <c r="X185" s="406" t="n">
        <v>0</v>
      </c>
      <c r="Y185" s="406" t="n">
        <f aca="false">ROUNDUP(T185/W185,X185)</f>
        <v>3</v>
      </c>
      <c r="Z185" s="406" t="n">
        <v>2</v>
      </c>
      <c r="AA185" s="406" t="n">
        <v>2</v>
      </c>
      <c r="AB185" s="406" t="n">
        <v>2</v>
      </c>
      <c r="AC185" s="406" t="n">
        <v>2</v>
      </c>
      <c r="AD185" s="406" t="n">
        <v>2</v>
      </c>
      <c r="AE185" s="406" t="n">
        <f aca="false">ROUNDUP(T185/W185,X185)</f>
        <v>3</v>
      </c>
      <c r="AF185" s="406" t="n">
        <v>2</v>
      </c>
      <c r="AG185" s="406" t="n">
        <f aca="false">ROUNDUP(T185/W185,X185)</f>
        <v>3</v>
      </c>
      <c r="AH185" s="406" t="n">
        <f aca="false">ROUNDUP(T185/W185,X185)</f>
        <v>3</v>
      </c>
      <c r="AI185" s="406" t="n">
        <f aca="false">ROUNDUP(T185/W185,X185)</f>
        <v>3</v>
      </c>
      <c r="AJ185" s="406" t="n">
        <f aca="false">ROUNDUP(T185/W185,X185)</f>
        <v>3</v>
      </c>
      <c r="AK185" s="407" t="n">
        <f aca="false">AU185/D185</f>
        <v>25.50666</v>
      </c>
      <c r="AM185" s="408" t="n">
        <f aca="false">AN185+AO185+AP185+AQ185+AR185+AY185+AZ185+BA185+BB185+BC185</f>
        <v>255.0666</v>
      </c>
      <c r="AN185" s="408" t="n">
        <f aca="false">AS185/D185*I185</f>
        <v>3.81012</v>
      </c>
      <c r="AO185" s="408" t="n">
        <f aca="false">AS185/D185*J185</f>
        <v>3.81012</v>
      </c>
      <c r="AP185" s="408" t="n">
        <f aca="false">AS185/D185*K185</f>
        <v>3.81012</v>
      </c>
      <c r="AQ185" s="408" t="n">
        <f aca="false">AS185/D185*L185</f>
        <v>3.81012</v>
      </c>
      <c r="AR185" s="408" t="n">
        <f aca="false">AS185/D185*M185</f>
        <v>3.81012</v>
      </c>
      <c r="AS185" s="409" t="n">
        <v>38.1012</v>
      </c>
      <c r="AT185" s="385" t="n">
        <v>472.032</v>
      </c>
      <c r="AU185" s="406" t="n">
        <v>510.1332</v>
      </c>
      <c r="AV185" s="409" t="n">
        <v>792.738</v>
      </c>
      <c r="AW185" s="409" t="n">
        <v>84.69</v>
      </c>
      <c r="AX185" s="409" t="n">
        <v>708.048</v>
      </c>
      <c r="AY185" s="410" t="n">
        <f aca="false">AT185/D185*I185</f>
        <v>47.2032</v>
      </c>
      <c r="AZ185" s="410" t="n">
        <f aca="false">AT185/D185*J185</f>
        <v>47.2032</v>
      </c>
      <c r="BA185" s="410" t="n">
        <f aca="false">AT185/D185*K185</f>
        <v>47.2032</v>
      </c>
      <c r="BB185" s="410" t="n">
        <f aca="false">AT185/D185*L185</f>
        <v>47.2032</v>
      </c>
      <c r="BC185" s="410" t="n">
        <f aca="false">AT185/D185*M185</f>
        <v>47.2032</v>
      </c>
    </row>
    <row r="186" customFormat="false" ht="13.5" hidden="false" customHeight="false" outlineLevel="0" collapsed="false">
      <c r="B186" s="446"/>
      <c r="C186" s="434" t="s">
        <v>940</v>
      </c>
      <c r="D186" s="404" t="n">
        <v>2</v>
      </c>
      <c r="E186" s="405" t="n">
        <v>0.628930817610063</v>
      </c>
      <c r="F186" s="397" t="n">
        <f aca="false">I186+J186+K186+L186+M186+N186+O186+P186+Q186+R186+S186-D186</f>
        <v>0</v>
      </c>
      <c r="G186" s="405" t="n">
        <f aca="false">G184</f>
        <v>11</v>
      </c>
      <c r="H186" s="405" t="n">
        <v>0</v>
      </c>
      <c r="I186" s="405" t="n">
        <f aca="false">ROUNDUP(D186/G186,H186)</f>
        <v>1</v>
      </c>
      <c r="J186" s="405" t="n">
        <f aca="false">ROUNDUP(D186/G186,H186)</f>
        <v>1</v>
      </c>
      <c r="K186" s="405" t="n">
        <v>0</v>
      </c>
      <c r="L186" s="405" t="n">
        <v>0</v>
      </c>
      <c r="M186" s="405" t="n">
        <v>0</v>
      </c>
      <c r="N186" s="405" t="n">
        <v>0</v>
      </c>
      <c r="O186" s="405" t="n">
        <v>0</v>
      </c>
      <c r="P186" s="405" t="n">
        <v>0</v>
      </c>
      <c r="Q186" s="405" t="n">
        <v>0</v>
      </c>
      <c r="R186" s="405" t="n">
        <v>0</v>
      </c>
      <c r="S186" s="405" t="n">
        <v>0</v>
      </c>
      <c r="T186" s="406" t="n">
        <v>2</v>
      </c>
      <c r="U186" s="363" t="n">
        <f aca="false">Y186+Z186+AA186+AB186+AC186+AD186+AE186+AF186+AG186+AH186+AI186+AJ186-T186</f>
        <v>0</v>
      </c>
      <c r="V186" s="406" t="n">
        <v>0.464037122969838</v>
      </c>
      <c r="W186" s="406" t="n">
        <v>12</v>
      </c>
      <c r="X186" s="406" t="n">
        <v>0</v>
      </c>
      <c r="Y186" s="406" t="n">
        <f aca="false">ROUNDUP(T186/W186,X186)</f>
        <v>1</v>
      </c>
      <c r="Z186" s="406" t="n">
        <v>0</v>
      </c>
      <c r="AA186" s="406" t="n">
        <v>0</v>
      </c>
      <c r="AB186" s="406" t="n">
        <v>0</v>
      </c>
      <c r="AC186" s="406" t="n">
        <v>0</v>
      </c>
      <c r="AD186" s="406" t="n">
        <v>0</v>
      </c>
      <c r="AE186" s="406" t="n">
        <v>0</v>
      </c>
      <c r="AF186" s="406" t="n">
        <v>0</v>
      </c>
      <c r="AG186" s="406" t="n">
        <v>0</v>
      </c>
      <c r="AH186" s="406" t="n">
        <v>0</v>
      </c>
      <c r="AI186" s="406" t="n">
        <v>0</v>
      </c>
      <c r="AJ186" s="406" t="n">
        <f aca="false">ROUNDUP(T186/W186,X186)</f>
        <v>1</v>
      </c>
      <c r="AK186" s="407" t="n">
        <f aca="false">AU186/D186</f>
        <v>35.83187</v>
      </c>
      <c r="AM186" s="408" t="n">
        <f aca="false">AN186+AO186+AP186+AQ186+AR186+AY186+AZ186+BA186+BB186+BC186</f>
        <v>71.66374</v>
      </c>
      <c r="AN186" s="408" t="n">
        <f aca="false">AS186/D186*I186</f>
        <v>17.47507</v>
      </c>
      <c r="AO186" s="408" t="n">
        <f aca="false">AS186/D186*J186</f>
        <v>17.47507</v>
      </c>
      <c r="AP186" s="408" t="n">
        <f aca="false">AS186/D186*K186</f>
        <v>0</v>
      </c>
      <c r="AQ186" s="408" t="n">
        <f aca="false">AS186/D186*L186</f>
        <v>0</v>
      </c>
      <c r="AR186" s="408" t="n">
        <f aca="false">AS186/D186*M186</f>
        <v>0</v>
      </c>
      <c r="AS186" s="409" t="n">
        <v>34.95014</v>
      </c>
      <c r="AT186" s="385" t="n">
        <v>36.7136</v>
      </c>
      <c r="AU186" s="406" t="n">
        <v>71.66374</v>
      </c>
      <c r="AV186" s="409" t="n">
        <v>88.4187</v>
      </c>
      <c r="AW186" s="409" t="n">
        <v>51.7051</v>
      </c>
      <c r="AX186" s="409" t="n">
        <v>36.7136</v>
      </c>
      <c r="AY186" s="410" t="n">
        <f aca="false">AT186/D186*I186</f>
        <v>18.3568</v>
      </c>
      <c r="AZ186" s="410" t="n">
        <f aca="false">AT186/D186*J186</f>
        <v>18.3568</v>
      </c>
      <c r="BA186" s="410" t="n">
        <f aca="false">AT186/D186*K186</f>
        <v>0</v>
      </c>
      <c r="BB186" s="410" t="n">
        <f aca="false">AT186/D186*L186</f>
        <v>0</v>
      </c>
      <c r="BC186" s="410" t="n">
        <f aca="false">AT186/D186*M186</f>
        <v>0</v>
      </c>
    </row>
    <row r="187" customFormat="false" ht="13.5" hidden="false" customHeight="true" outlineLevel="0" collapsed="false">
      <c r="B187" s="448" t="s">
        <v>991</v>
      </c>
      <c r="C187" s="434" t="s">
        <v>921</v>
      </c>
      <c r="D187" s="404" t="n">
        <v>10</v>
      </c>
      <c r="E187" s="405" t="n">
        <v>0.274725274725275</v>
      </c>
      <c r="F187" s="397" t="n">
        <f aca="false">I187+J187+K187+L187+M187+N187+O187+P187+Q187+R187+S187-D187</f>
        <v>0</v>
      </c>
      <c r="G187" s="405" t="n">
        <f aca="false">G184</f>
        <v>11</v>
      </c>
      <c r="H187" s="405" t="n">
        <v>0</v>
      </c>
      <c r="I187" s="405" t="n">
        <f aca="false">ROUNDUP(D187/G187,H187)</f>
        <v>1</v>
      </c>
      <c r="J187" s="405" t="n">
        <f aca="false">ROUNDUP(D187/G187,H187)</f>
        <v>1</v>
      </c>
      <c r="K187" s="405" t="n">
        <f aca="false">ROUNDUP(D187/G187,H187)</f>
        <v>1</v>
      </c>
      <c r="L187" s="405" t="n">
        <f aca="false">ROUNDUP(D187/G187,H187)</f>
        <v>1</v>
      </c>
      <c r="M187" s="405" t="n">
        <f aca="false">ROUNDUP(D187/G187,H187)</f>
        <v>1</v>
      </c>
      <c r="N187" s="405" t="n">
        <f aca="false">ROUNDUP(D187/G187,H187)</f>
        <v>1</v>
      </c>
      <c r="O187" s="405" t="n">
        <v>0</v>
      </c>
      <c r="P187" s="405" t="n">
        <f aca="false">ROUNDUP(D187/G187,H187)</f>
        <v>1</v>
      </c>
      <c r="Q187" s="405" t="n">
        <f aca="false">ROUNDUP(D187/G187,H187)</f>
        <v>1</v>
      </c>
      <c r="R187" s="405" t="n">
        <f aca="false">ROUNDUP(D187/G187,H187)</f>
        <v>1</v>
      </c>
      <c r="S187" s="405" t="n">
        <f aca="false">ROUNDUP(D187/G187,H187)</f>
        <v>1</v>
      </c>
      <c r="T187" s="406" t="n">
        <v>10</v>
      </c>
      <c r="U187" s="363" t="n">
        <f aca="false">Y187+Z187+AA187+AB187+AC187+AD187+AE187+AF187+AG187+AH187+AI187+AJ187-T187</f>
        <v>0</v>
      </c>
      <c r="V187" s="406" t="n">
        <v>0.2</v>
      </c>
      <c r="W187" s="406" t="n">
        <v>12</v>
      </c>
      <c r="X187" s="406" t="n">
        <v>0</v>
      </c>
      <c r="Y187" s="406" t="n">
        <f aca="false">ROUNDUP(T187/W187,X187)</f>
        <v>1</v>
      </c>
      <c r="Z187" s="406" t="n">
        <f aca="false">ROUNDUP(T187/W187,X187)</f>
        <v>1</v>
      </c>
      <c r="AA187" s="406" t="n">
        <f aca="false">ROUNDUP(T187/W187,X187)</f>
        <v>1</v>
      </c>
      <c r="AB187" s="406" t="n">
        <f aca="false">ROUNDUP(T187/W187,X187)</f>
        <v>1</v>
      </c>
      <c r="AC187" s="406" t="n">
        <f aca="false">ROUNDUP(T187/W187,X187)</f>
        <v>1</v>
      </c>
      <c r="AD187" s="406" t="n">
        <f aca="false">ROUNDUP(T187/W187,X187)</f>
        <v>1</v>
      </c>
      <c r="AE187" s="406" t="n">
        <f aca="false">ROUNDUP(T187/W187,X187)</f>
        <v>1</v>
      </c>
      <c r="AF187" s="406" t="n">
        <v>0</v>
      </c>
      <c r="AG187" s="406" t="n">
        <v>0</v>
      </c>
      <c r="AH187" s="406" t="n">
        <f aca="false">ROUNDUP(T187/W187,X187)</f>
        <v>1</v>
      </c>
      <c r="AI187" s="406" t="n">
        <f aca="false">ROUNDUP(T187/W187,X187)</f>
        <v>1</v>
      </c>
      <c r="AJ187" s="406" t="n">
        <f aca="false">ROUNDUP(T187/W187,X187)</f>
        <v>1</v>
      </c>
      <c r="AK187" s="407" t="n">
        <f aca="false">AU187/D187</f>
        <v>25.50666</v>
      </c>
      <c r="AM187" s="408" t="n">
        <f aca="false">AN187+AO187+AP187+AQ187+AR187+AY187+AZ187+BA187+BB187+BC187</f>
        <v>127.5333</v>
      </c>
      <c r="AN187" s="408" t="n">
        <f aca="false">AS187/D187*I187</f>
        <v>1.90506</v>
      </c>
      <c r="AO187" s="408" t="n">
        <f aca="false">AS187/D187*J187</f>
        <v>1.90506</v>
      </c>
      <c r="AP187" s="408" t="n">
        <f aca="false">AS187/D187*K187</f>
        <v>1.90506</v>
      </c>
      <c r="AQ187" s="408" t="n">
        <f aca="false">AS187/D187*L187</f>
        <v>1.90506</v>
      </c>
      <c r="AR187" s="408" t="n">
        <f aca="false">AS187/D187*M187</f>
        <v>1.90506</v>
      </c>
      <c r="AS187" s="409" t="n">
        <v>19.0506</v>
      </c>
      <c r="AT187" s="385" t="n">
        <v>236.016</v>
      </c>
      <c r="AU187" s="406" t="n">
        <v>255.0666</v>
      </c>
      <c r="AV187" s="409" t="n">
        <v>264.246</v>
      </c>
      <c r="AW187" s="409" t="n">
        <v>28.23</v>
      </c>
      <c r="AX187" s="409" t="n">
        <v>236.016</v>
      </c>
      <c r="AY187" s="410" t="n">
        <f aca="false">AT187/D187*I187</f>
        <v>23.6016</v>
      </c>
      <c r="AZ187" s="410" t="n">
        <f aca="false">AT187/D187*J187</f>
        <v>23.6016</v>
      </c>
      <c r="BA187" s="410" t="n">
        <f aca="false">AT187/D187*K187</f>
        <v>23.6016</v>
      </c>
      <c r="BB187" s="410" t="n">
        <f aca="false">AT187/D187*L187</f>
        <v>23.6016</v>
      </c>
      <c r="BC187" s="410" t="n">
        <f aca="false">AT187/D187*M187</f>
        <v>23.6016</v>
      </c>
    </row>
    <row r="188" customFormat="false" ht="13.5" hidden="false" customHeight="false" outlineLevel="0" collapsed="false">
      <c r="B188" s="448"/>
      <c r="C188" s="440" t="s">
        <v>922</v>
      </c>
      <c r="D188" s="441" t="n">
        <v>5</v>
      </c>
      <c r="E188" s="442" t="n">
        <v>0.303030303030303</v>
      </c>
      <c r="F188" s="397" t="n">
        <f aca="false">I188+J188+K188+L188+M188+N188+O188+P188+Q188+R188+S188-D188</f>
        <v>0</v>
      </c>
      <c r="G188" s="442" t="n">
        <f aca="false">G186</f>
        <v>11</v>
      </c>
      <c r="H188" s="442" t="n">
        <v>0</v>
      </c>
      <c r="I188" s="442" t="n">
        <f aca="false">ROUNDUP(D188/G188,H188)</f>
        <v>1</v>
      </c>
      <c r="J188" s="442" t="n">
        <f aca="false">ROUNDUP(D188/G188,H188)</f>
        <v>1</v>
      </c>
      <c r="K188" s="442" t="n">
        <f aca="false">ROUNDUP(D188/G188,H188)</f>
        <v>1</v>
      </c>
      <c r="L188" s="442" t="n">
        <f aca="false">ROUNDUP(D188/G188,H188)</f>
        <v>1</v>
      </c>
      <c r="M188" s="442" t="n">
        <f aca="false">ROUNDUP(D188/G188,H188)</f>
        <v>1</v>
      </c>
      <c r="N188" s="442" t="n">
        <v>0</v>
      </c>
      <c r="O188" s="442" t="n">
        <v>0</v>
      </c>
      <c r="P188" s="442" t="n">
        <v>0</v>
      </c>
      <c r="Q188" s="442" t="n">
        <v>0</v>
      </c>
      <c r="R188" s="442" t="n">
        <v>0</v>
      </c>
      <c r="S188" s="442" t="n">
        <v>0</v>
      </c>
      <c r="T188" s="389" t="n">
        <v>6</v>
      </c>
      <c r="U188" s="363" t="n">
        <f aca="false">Y188+Z188+AA188+AB188+AC188+AD188+AE188+AF188+AG188+AH188+AI188+AJ188-T188</f>
        <v>0</v>
      </c>
      <c r="V188" s="389" t="n">
        <v>0.272727272727273</v>
      </c>
      <c r="W188" s="389" t="n">
        <v>12</v>
      </c>
      <c r="X188" s="389" t="n">
        <v>0</v>
      </c>
      <c r="Y188" s="389" t="n">
        <f aca="false">ROUNDUP(T188/W188,X188)</f>
        <v>1</v>
      </c>
      <c r="Z188" s="389" t="n">
        <v>0</v>
      </c>
      <c r="AA188" s="389" t="n">
        <v>0</v>
      </c>
      <c r="AB188" s="389" t="n">
        <v>0</v>
      </c>
      <c r="AC188" s="389" t="n">
        <f aca="false">ROUNDUP(T188/W188,X188)</f>
        <v>1</v>
      </c>
      <c r="AD188" s="389" t="n">
        <f aca="false">ROUNDUP(T188/W188,X188)</f>
        <v>1</v>
      </c>
      <c r="AE188" s="389" t="n">
        <v>0</v>
      </c>
      <c r="AF188" s="389" t="n">
        <v>0</v>
      </c>
      <c r="AG188" s="389" t="n">
        <f aca="false">ROUNDUP(T188/W188,X188)</f>
        <v>1</v>
      </c>
      <c r="AH188" s="389" t="n">
        <v>0</v>
      </c>
      <c r="AI188" s="389" t="n">
        <f aca="false">ROUNDUP(T188/W188,X188)</f>
        <v>1</v>
      </c>
      <c r="AJ188" s="389" t="n">
        <f aca="false">ROUNDUP(T188/W188,X188)</f>
        <v>1</v>
      </c>
      <c r="AK188" s="443" t="n">
        <f aca="false">AU188/D188</f>
        <v>25.96926</v>
      </c>
      <c r="AM188" s="391" t="n">
        <f aca="false">AN188+AO188+AP188+AQ188+AR188+AY188+AZ188+BA188+BB188+BC188</f>
        <v>129.8463</v>
      </c>
      <c r="AN188" s="391" t="n">
        <f aca="false">AS188/D188*I188</f>
        <v>2.36766</v>
      </c>
      <c r="AO188" s="391" t="n">
        <f aca="false">AS188/D188*J188</f>
        <v>2.36766</v>
      </c>
      <c r="AP188" s="391" t="n">
        <f aca="false">AS188/D188*K188</f>
        <v>2.36766</v>
      </c>
      <c r="AQ188" s="391" t="n">
        <f aca="false">AS188/D188*L188</f>
        <v>2.36766</v>
      </c>
      <c r="AR188" s="391" t="n">
        <f aca="false">AS188/D188*M188</f>
        <v>2.36766</v>
      </c>
      <c r="AS188" s="392" t="n">
        <v>11.8383</v>
      </c>
      <c r="AT188" s="385" t="n">
        <v>118.008</v>
      </c>
      <c r="AU188" s="389" t="n">
        <v>129.8463</v>
      </c>
      <c r="AV188" s="392" t="n">
        <v>162.6576</v>
      </c>
      <c r="AW188" s="392" t="n">
        <v>21.048</v>
      </c>
      <c r="AX188" s="392" t="n">
        <v>141.6096</v>
      </c>
      <c r="AY188" s="393" t="n">
        <f aca="false">AT188/D188*I188</f>
        <v>23.6016</v>
      </c>
      <c r="AZ188" s="393" t="n">
        <f aca="false">AT188/D188*J188</f>
        <v>23.6016</v>
      </c>
      <c r="BA188" s="393" t="n">
        <f aca="false">AT188/D188*K188</f>
        <v>23.6016</v>
      </c>
      <c r="BB188" s="393" t="n">
        <f aca="false">AT188/D188*L188</f>
        <v>23.6016</v>
      </c>
      <c r="BC188" s="393" t="n">
        <f aca="false">AT188/D188*M188</f>
        <v>23.6016</v>
      </c>
    </row>
    <row r="189" customFormat="false" ht="26.25" hidden="false" customHeight="true" outlineLevel="0" collapsed="false">
      <c r="B189" s="394" t="s">
        <v>630</v>
      </c>
      <c r="C189" s="444" t="s">
        <v>938</v>
      </c>
      <c r="D189" s="396" t="n">
        <v>160</v>
      </c>
      <c r="E189" s="397" t="n">
        <v>16.9312169312169</v>
      </c>
      <c r="F189" s="397" t="n">
        <f aca="false">I189+J189+K189+L189+M189+N189+O189+P189+Q189+R189+S189-D189</f>
        <v>0</v>
      </c>
      <c r="G189" s="397" t="n">
        <f aca="false">G187</f>
        <v>11</v>
      </c>
      <c r="H189" s="397" t="n">
        <v>0</v>
      </c>
      <c r="I189" s="397" t="n">
        <f aca="false">ROUNDUP(D189/G189,H189)</f>
        <v>15</v>
      </c>
      <c r="J189" s="397" t="n">
        <f aca="false">ROUNDUP(D189/G189,H189)</f>
        <v>15</v>
      </c>
      <c r="K189" s="397" t="n">
        <f aca="false">ROUNDUP(D189/G189,H189)</f>
        <v>15</v>
      </c>
      <c r="L189" s="397" t="n">
        <f aca="false">ROUNDUP(D189/G189,H189)</f>
        <v>15</v>
      </c>
      <c r="M189" s="397" t="n">
        <f aca="false">ROUNDUP(D189/G189,H189)</f>
        <v>15</v>
      </c>
      <c r="N189" s="397" t="n">
        <v>14</v>
      </c>
      <c r="O189" s="397" t="n">
        <v>14</v>
      </c>
      <c r="P189" s="397" t="n">
        <v>14</v>
      </c>
      <c r="Q189" s="397" t="n">
        <v>14</v>
      </c>
      <c r="R189" s="397" t="n">
        <v>14</v>
      </c>
      <c r="S189" s="397" t="n">
        <f aca="false">ROUNDUP(D189/G189,H189)</f>
        <v>15</v>
      </c>
      <c r="T189" s="363" t="n">
        <v>200</v>
      </c>
      <c r="U189" s="363" t="n">
        <f aca="false">Y189+Z189+AA189+AB189+AC189+AD189+AE189+AF189+AG189+AH189+AI189+AJ189-T189</f>
        <v>0</v>
      </c>
      <c r="V189" s="363" t="n">
        <v>15.625</v>
      </c>
      <c r="W189" s="363" t="n">
        <v>12</v>
      </c>
      <c r="X189" s="363" t="n">
        <v>0</v>
      </c>
      <c r="Y189" s="363" t="n">
        <f aca="false">ROUNDUP(T189/W189,X189)</f>
        <v>17</v>
      </c>
      <c r="Z189" s="363" t="n">
        <f aca="false">ROUNDUP(T189/W189,X189)</f>
        <v>17</v>
      </c>
      <c r="AA189" s="363" t="n">
        <f aca="false">ROUNDUP(T189/W189,X189)</f>
        <v>17</v>
      </c>
      <c r="AB189" s="363" t="n">
        <f aca="false">ROUNDUP(T189/W189,X189)</f>
        <v>17</v>
      </c>
      <c r="AC189" s="363" t="n">
        <v>16</v>
      </c>
      <c r="AD189" s="363" t="n">
        <f aca="false">ROUNDUP(T189/W189,X189)</f>
        <v>17</v>
      </c>
      <c r="AE189" s="363" t="n">
        <v>16</v>
      </c>
      <c r="AF189" s="363" t="n">
        <f aca="false">ROUNDUP(T189/W189,X189)</f>
        <v>17</v>
      </c>
      <c r="AG189" s="363" t="n">
        <v>16</v>
      </c>
      <c r="AH189" s="363" t="n">
        <f aca="false">ROUNDUP(T189/W189,X189)</f>
        <v>17</v>
      </c>
      <c r="AI189" s="363" t="n">
        <v>16</v>
      </c>
      <c r="AJ189" s="363" t="n">
        <f aca="false">ROUNDUP(T189/W189,X189)</f>
        <v>17</v>
      </c>
      <c r="AK189" s="398" t="n">
        <f aca="false">AU189/D189</f>
        <v>62.72305</v>
      </c>
      <c r="AM189" s="399" t="n">
        <f aca="false">AN189+AO189+AP189+AQ189+AR189+AY189+AZ189+BA189+BB189+BC189</f>
        <v>4704.22875</v>
      </c>
      <c r="AN189" s="399" t="n">
        <f aca="false">AS189/D189*I189</f>
        <v>665.49375</v>
      </c>
      <c r="AO189" s="399" t="n">
        <f aca="false">AS189/D189*J189</f>
        <v>665.49375</v>
      </c>
      <c r="AP189" s="399" t="n">
        <f aca="false">AS189/D189*K189</f>
        <v>665.49375</v>
      </c>
      <c r="AQ189" s="399" t="n">
        <f aca="false">AS189/D189*L189</f>
        <v>665.49375</v>
      </c>
      <c r="AR189" s="399" t="n">
        <f aca="false">AS189/D189*M189</f>
        <v>665.49375</v>
      </c>
      <c r="AS189" s="400" t="n">
        <v>7098.6</v>
      </c>
      <c r="AT189" s="385" t="n">
        <v>2937.088</v>
      </c>
      <c r="AU189" s="363" t="n">
        <v>10035.688</v>
      </c>
      <c r="AV189" s="400" t="n">
        <v>16872.888</v>
      </c>
      <c r="AW189" s="400" t="n">
        <v>13201.528</v>
      </c>
      <c r="AX189" s="400" t="n">
        <v>3671.36</v>
      </c>
      <c r="AY189" s="401" t="n">
        <f aca="false">AT189/D189*I189</f>
        <v>275.352</v>
      </c>
      <c r="AZ189" s="401" t="n">
        <f aca="false">AT189/D189*J189</f>
        <v>275.352</v>
      </c>
      <c r="BA189" s="401" t="n">
        <f aca="false">AT189/D189*K189</f>
        <v>275.352</v>
      </c>
      <c r="BB189" s="401" t="n">
        <f aca="false">AT189/D189*L189</f>
        <v>275.352</v>
      </c>
      <c r="BC189" s="402" t="n">
        <f aca="false">AT189/D189*M189</f>
        <v>275.352</v>
      </c>
    </row>
    <row r="190" customFormat="false" ht="26.25" hidden="false" customHeight="false" outlineLevel="0" collapsed="false">
      <c r="B190" s="394"/>
      <c r="C190" s="434" t="s">
        <v>932</v>
      </c>
      <c r="D190" s="404" t="n">
        <v>300</v>
      </c>
      <c r="E190" s="405" t="n">
        <v>26.6666666666667</v>
      </c>
      <c r="F190" s="397" t="n">
        <f aca="false">I190+J190+K190+L190+M190+N190+O190+P190+Q190+R190+S190-D190</f>
        <v>0</v>
      </c>
      <c r="G190" s="405" t="n">
        <f aca="false">G187</f>
        <v>11</v>
      </c>
      <c r="H190" s="405" t="n">
        <v>0</v>
      </c>
      <c r="I190" s="405" t="n">
        <f aca="false">ROUNDUP(D190/G190,H190)</f>
        <v>28</v>
      </c>
      <c r="J190" s="405" t="n">
        <f aca="false">ROUNDUP(D190/G190,H190)</f>
        <v>28</v>
      </c>
      <c r="K190" s="405" t="n">
        <f aca="false">ROUNDUP(D190/G190,H190)</f>
        <v>28</v>
      </c>
      <c r="L190" s="405" t="n">
        <f aca="false">ROUNDUP(D190/G190,H190)</f>
        <v>28</v>
      </c>
      <c r="M190" s="405" t="n">
        <f aca="false">ROUNDUP(D190/G190,H190)</f>
        <v>28</v>
      </c>
      <c r="N190" s="405" t="n">
        <v>26</v>
      </c>
      <c r="O190" s="405" t="n">
        <v>27</v>
      </c>
      <c r="P190" s="405" t="n">
        <v>27</v>
      </c>
      <c r="Q190" s="405" t="n">
        <v>27</v>
      </c>
      <c r="R190" s="405" t="n">
        <v>27</v>
      </c>
      <c r="S190" s="405" t="n">
        <v>26</v>
      </c>
      <c r="T190" s="406" t="n">
        <v>400</v>
      </c>
      <c r="U190" s="363" t="n">
        <f aca="false">Y190+Z190+AA190+AB190+AC190+AD190+AE190+AF190+AG190+AH190+AI190+AJ190-T190</f>
        <v>0</v>
      </c>
      <c r="V190" s="406" t="n">
        <v>26.6666666666667</v>
      </c>
      <c r="W190" s="406" t="n">
        <v>12</v>
      </c>
      <c r="X190" s="406" t="n">
        <v>0</v>
      </c>
      <c r="Y190" s="406" t="n">
        <f aca="false">ROUNDUP(T190/W190,X190)</f>
        <v>34</v>
      </c>
      <c r="Z190" s="406" t="n">
        <v>33</v>
      </c>
      <c r="AA190" s="406" t="n">
        <v>33</v>
      </c>
      <c r="AB190" s="406" t="n">
        <f aca="false">ROUNDUP(T190/W190,X190)</f>
        <v>34</v>
      </c>
      <c r="AC190" s="406" t="n">
        <v>33</v>
      </c>
      <c r="AD190" s="406" t="n">
        <f aca="false">ROUNDUP(T190/W190,X190)</f>
        <v>34</v>
      </c>
      <c r="AE190" s="406" t="n">
        <v>33</v>
      </c>
      <c r="AF190" s="406" t="n">
        <v>33</v>
      </c>
      <c r="AG190" s="406" t="n">
        <v>33</v>
      </c>
      <c r="AH190" s="406" t="n">
        <v>33</v>
      </c>
      <c r="AI190" s="406" t="n">
        <v>33</v>
      </c>
      <c r="AJ190" s="406" t="n">
        <f aca="false">ROUNDUP(T190/W190,X190)</f>
        <v>34</v>
      </c>
      <c r="AK190" s="407" t="n">
        <f aca="false">AU190/D190</f>
        <v>43.17794</v>
      </c>
      <c r="AM190" s="408" t="n">
        <f aca="false">AN190+AO190+AP190+AQ190+AR190+AY190+AZ190+BA190+BB190+BC190</f>
        <v>6044.9116</v>
      </c>
      <c r="AN190" s="408" t="n">
        <f aca="false">AS190/D190*I190</f>
        <v>275.64992</v>
      </c>
      <c r="AO190" s="408" t="n">
        <f aca="false">AS190/D190*J190</f>
        <v>275.64992</v>
      </c>
      <c r="AP190" s="408" t="n">
        <f aca="false">AS190/D190*K190</f>
        <v>275.64992</v>
      </c>
      <c r="AQ190" s="408" t="n">
        <f aca="false">AS190/D190*L190</f>
        <v>275.64992</v>
      </c>
      <c r="AR190" s="408" t="n">
        <f aca="false">AS190/D190*M190</f>
        <v>275.64992</v>
      </c>
      <c r="AS190" s="409" t="n">
        <v>2953.392</v>
      </c>
      <c r="AT190" s="385" t="n">
        <v>9999.99</v>
      </c>
      <c r="AU190" s="406" t="n">
        <v>12953.382</v>
      </c>
      <c r="AV190" s="409" t="n">
        <v>19168.52</v>
      </c>
      <c r="AW190" s="409" t="n">
        <v>5835.2</v>
      </c>
      <c r="AX190" s="409" t="n">
        <v>13333.32</v>
      </c>
      <c r="AY190" s="410" t="n">
        <f aca="false">AT190/D190*I190</f>
        <v>933.3324</v>
      </c>
      <c r="AZ190" s="410" t="n">
        <f aca="false">AT190/D190*J190</f>
        <v>933.3324</v>
      </c>
      <c r="BA190" s="410" t="n">
        <f aca="false">AT190/D190*K190</f>
        <v>933.3324</v>
      </c>
      <c r="BB190" s="410" t="n">
        <f aca="false">AT190/D190*L190</f>
        <v>933.3324</v>
      </c>
      <c r="BC190" s="411" t="n">
        <f aca="false">AT190/D190*M190</f>
        <v>933.3324</v>
      </c>
    </row>
    <row r="191" customFormat="false" ht="26.25" hidden="false" customHeight="false" outlineLevel="0" collapsed="false">
      <c r="B191" s="394"/>
      <c r="C191" s="434" t="s">
        <v>939</v>
      </c>
      <c r="D191" s="404" t="n">
        <v>90</v>
      </c>
      <c r="E191" s="405" t="n">
        <v>6.28053035589672</v>
      </c>
      <c r="F191" s="397" t="n">
        <f aca="false">I191+J191+K191+L191+M191+N191+O191+P191+Q191+R191+S191-D191</f>
        <v>0</v>
      </c>
      <c r="G191" s="405" t="n">
        <f aca="false">G189</f>
        <v>11</v>
      </c>
      <c r="H191" s="405" t="n">
        <v>0</v>
      </c>
      <c r="I191" s="405" t="n">
        <f aca="false">ROUNDUP(D191/G191,H191)</f>
        <v>9</v>
      </c>
      <c r="J191" s="405" t="n">
        <f aca="false">ROUNDUP(D191/G191,H191)</f>
        <v>9</v>
      </c>
      <c r="K191" s="405" t="n">
        <f aca="false">ROUNDUP(D191/G191,H191)</f>
        <v>9</v>
      </c>
      <c r="L191" s="405" t="n">
        <f aca="false">ROUNDUP(D191/G191,H191)</f>
        <v>9</v>
      </c>
      <c r="M191" s="405" t="n">
        <f aca="false">ROUNDUP(D191/G191,H191)</f>
        <v>9</v>
      </c>
      <c r="N191" s="405" t="n">
        <v>7</v>
      </c>
      <c r="O191" s="405" t="n">
        <v>7</v>
      </c>
      <c r="P191" s="405" t="n">
        <v>7</v>
      </c>
      <c r="Q191" s="405" t="n">
        <v>8</v>
      </c>
      <c r="R191" s="405" t="n">
        <v>8</v>
      </c>
      <c r="S191" s="405" t="n">
        <v>8</v>
      </c>
      <c r="T191" s="406" t="n">
        <v>110</v>
      </c>
      <c r="U191" s="363" t="n">
        <f aca="false">Y191+Z191+AA191+AB191+AC191+AD191+AE191+AF191+AG191+AH191+AI191+AJ191-T191</f>
        <v>0</v>
      </c>
      <c r="V191" s="406" t="n">
        <v>5.75614861329147</v>
      </c>
      <c r="W191" s="406" t="n">
        <v>12</v>
      </c>
      <c r="X191" s="406" t="n">
        <v>0</v>
      </c>
      <c r="Y191" s="406" t="n">
        <f aca="false">ROUNDUP(T191/W191,X191)</f>
        <v>10</v>
      </c>
      <c r="Z191" s="406" t="n">
        <v>9</v>
      </c>
      <c r="AA191" s="406" t="n">
        <v>9</v>
      </c>
      <c r="AB191" s="406" t="n">
        <v>9</v>
      </c>
      <c r="AC191" s="406" t="n">
        <v>9</v>
      </c>
      <c r="AD191" s="406" t="n">
        <v>9</v>
      </c>
      <c r="AE191" s="406" t="n">
        <v>9</v>
      </c>
      <c r="AF191" s="406" t="n">
        <v>9</v>
      </c>
      <c r="AG191" s="406" t="n">
        <v>9</v>
      </c>
      <c r="AH191" s="406" t="n">
        <v>9</v>
      </c>
      <c r="AI191" s="406" t="n">
        <v>9</v>
      </c>
      <c r="AJ191" s="406" t="n">
        <f aca="false">ROUNDUP(T191/W191,X191)</f>
        <v>10</v>
      </c>
      <c r="AK191" s="407" t="n">
        <f aca="false">AU191/D191</f>
        <v>31.0867</v>
      </c>
      <c r="AM191" s="408" t="n">
        <f aca="false">AN191+AO191+AP191+AQ191+AR191+AY191+AZ191+BA191+BB191+BC191</f>
        <v>1398.9015</v>
      </c>
      <c r="AN191" s="408" t="n">
        <f aca="false">AS191/D191*I191</f>
        <v>31.9635</v>
      </c>
      <c r="AO191" s="408" t="n">
        <f aca="false">AS191/D191*J191</f>
        <v>31.9635</v>
      </c>
      <c r="AP191" s="408" t="n">
        <f aca="false">AS191/D191*K191</f>
        <v>31.9635</v>
      </c>
      <c r="AQ191" s="408" t="n">
        <f aca="false">AS191/D191*L191</f>
        <v>31.9635</v>
      </c>
      <c r="AR191" s="408" t="n">
        <f aca="false">AS191/D191*M191</f>
        <v>31.9635</v>
      </c>
      <c r="AS191" s="409" t="n">
        <v>319.635</v>
      </c>
      <c r="AT191" s="385" t="n">
        <v>2478.168</v>
      </c>
      <c r="AU191" s="406" t="n">
        <v>2797.803</v>
      </c>
      <c r="AV191" s="409" t="n">
        <v>3607.692</v>
      </c>
      <c r="AW191" s="409" t="n">
        <v>578.82</v>
      </c>
      <c r="AX191" s="409" t="n">
        <v>3028.872</v>
      </c>
      <c r="AY191" s="410" t="n">
        <f aca="false">AT191/D191*I191</f>
        <v>247.8168</v>
      </c>
      <c r="AZ191" s="410" t="n">
        <f aca="false">AT191/D191*J191</f>
        <v>247.8168</v>
      </c>
      <c r="BA191" s="410" t="n">
        <f aca="false">AT191/D191*K191</f>
        <v>247.8168</v>
      </c>
      <c r="BB191" s="410" t="n">
        <f aca="false">AT191/D191*L191</f>
        <v>247.8168</v>
      </c>
      <c r="BC191" s="411" t="n">
        <f aca="false">AT191/D191*M191</f>
        <v>247.8168</v>
      </c>
    </row>
    <row r="192" customFormat="false" ht="13.5" hidden="false" customHeight="false" outlineLevel="0" collapsed="false">
      <c r="B192" s="394"/>
      <c r="C192" s="434" t="s">
        <v>921</v>
      </c>
      <c r="D192" s="404" t="n">
        <v>250</v>
      </c>
      <c r="E192" s="405" t="n">
        <v>6.86813186813187</v>
      </c>
      <c r="F192" s="397" t="n">
        <f aca="false">I192+J192+K192+L192+M192+N192+O192+P192+Q192+R192+S192-D192</f>
        <v>0</v>
      </c>
      <c r="G192" s="405" t="n">
        <f aca="false">G189</f>
        <v>11</v>
      </c>
      <c r="H192" s="405" t="n">
        <v>0</v>
      </c>
      <c r="I192" s="405" t="n">
        <f aca="false">ROUNDUP(D192/G192,H192)</f>
        <v>23</v>
      </c>
      <c r="J192" s="405" t="n">
        <f aca="false">ROUNDUP(D192/G192,H192)</f>
        <v>23</v>
      </c>
      <c r="K192" s="405" t="n">
        <f aca="false">ROUNDUP(D192/G192,H192)</f>
        <v>23</v>
      </c>
      <c r="L192" s="405" t="n">
        <f aca="false">ROUNDUP(D192/G192,H192)</f>
        <v>23</v>
      </c>
      <c r="M192" s="405" t="n">
        <f aca="false">ROUNDUP(D192/G192,H192)</f>
        <v>23</v>
      </c>
      <c r="N192" s="405" t="n">
        <f aca="false">ROUNDUP(D192/G192,H192)</f>
        <v>23</v>
      </c>
      <c r="O192" s="405" t="n">
        <v>22</v>
      </c>
      <c r="P192" s="405" t="n">
        <f aca="false">ROUNDUP(D192/G192,H192)</f>
        <v>23</v>
      </c>
      <c r="Q192" s="405" t="n">
        <v>22</v>
      </c>
      <c r="R192" s="405" t="n">
        <f aca="false">ROUNDUP(D192/G192,H192)</f>
        <v>23</v>
      </c>
      <c r="S192" s="405" t="n">
        <v>22</v>
      </c>
      <c r="T192" s="406" t="n">
        <v>300</v>
      </c>
      <c r="U192" s="363" t="n">
        <f aca="false">Y192+Z192+AA192+AB192+AC192+AD192+AE192+AF192+AG192+AH192+AI192+AJ192-T192</f>
        <v>0</v>
      </c>
      <c r="V192" s="406" t="n">
        <v>6</v>
      </c>
      <c r="W192" s="406" t="n">
        <v>12</v>
      </c>
      <c r="X192" s="406" t="n">
        <v>0</v>
      </c>
      <c r="Y192" s="406" t="n">
        <f aca="false">ROUNDUP(T192/W192,X192)</f>
        <v>25</v>
      </c>
      <c r="Z192" s="406" t="n">
        <f aca="false">ROUNDUP(T192/W192,X192)</f>
        <v>25</v>
      </c>
      <c r="AA192" s="406" t="n">
        <f aca="false">ROUNDUP(T192/W192,X192)</f>
        <v>25</v>
      </c>
      <c r="AB192" s="406" t="n">
        <f aca="false">ROUNDUP(T192/W192,X192)</f>
        <v>25</v>
      </c>
      <c r="AC192" s="406" t="n">
        <f aca="false">ROUNDUP(T192/W192,X192)</f>
        <v>25</v>
      </c>
      <c r="AD192" s="406" t="n">
        <f aca="false">ROUNDUP(T192/W192,X192)</f>
        <v>25</v>
      </c>
      <c r="AE192" s="406" t="n">
        <f aca="false">ROUNDUP(T192/W192,X192)</f>
        <v>25</v>
      </c>
      <c r="AF192" s="406" t="n">
        <f aca="false">ROUNDUP(T192/W192,X192)</f>
        <v>25</v>
      </c>
      <c r="AG192" s="406" t="n">
        <f aca="false">ROUNDUP(T192/W192,X192)</f>
        <v>25</v>
      </c>
      <c r="AH192" s="406" t="n">
        <f aca="false">ROUNDUP(T192/W192,X192)</f>
        <v>25</v>
      </c>
      <c r="AI192" s="406" t="n">
        <f aca="false">ROUNDUP(T192/W192,X192)</f>
        <v>25</v>
      </c>
      <c r="AJ192" s="406" t="n">
        <f aca="false">ROUNDUP(T192/W192,X192)</f>
        <v>25</v>
      </c>
      <c r="AK192" s="407" t="n">
        <f aca="false">AU192/D192</f>
        <v>25.50666</v>
      </c>
      <c r="AM192" s="408" t="n">
        <f aca="false">AN192+AO192+AP192+AQ192+AR192+AY192+AZ192+BA192+BB192+BC192</f>
        <v>2933.2659</v>
      </c>
      <c r="AN192" s="408" t="n">
        <f aca="false">AS192/D192*I192</f>
        <v>43.81638</v>
      </c>
      <c r="AO192" s="408" t="n">
        <f aca="false">AS192/D192*J192</f>
        <v>43.81638</v>
      </c>
      <c r="AP192" s="408" t="n">
        <f aca="false">AS192/D192*K192</f>
        <v>43.81638</v>
      </c>
      <c r="AQ192" s="408" t="n">
        <f aca="false">AS192/D192*L192</f>
        <v>43.81638</v>
      </c>
      <c r="AR192" s="408" t="n">
        <f aca="false">AS192/D192*M192</f>
        <v>43.81638</v>
      </c>
      <c r="AS192" s="409" t="n">
        <v>476.265</v>
      </c>
      <c r="AT192" s="385" t="n">
        <v>5900.4</v>
      </c>
      <c r="AU192" s="406" t="n">
        <v>6376.665</v>
      </c>
      <c r="AV192" s="409" t="n">
        <v>7927.38</v>
      </c>
      <c r="AW192" s="409" t="n">
        <v>846.9</v>
      </c>
      <c r="AX192" s="409" t="n">
        <v>7080.48</v>
      </c>
      <c r="AY192" s="410" t="n">
        <f aca="false">AT192/D192*I192</f>
        <v>542.8368</v>
      </c>
      <c r="AZ192" s="410" t="n">
        <f aca="false">AT192/D192*J192</f>
        <v>542.8368</v>
      </c>
      <c r="BA192" s="410" t="n">
        <f aca="false">AT192/D192*K192</f>
        <v>542.8368</v>
      </c>
      <c r="BB192" s="410" t="n">
        <f aca="false">AT192/D192*L192</f>
        <v>542.8368</v>
      </c>
      <c r="BC192" s="411" t="n">
        <f aca="false">AT192/D192*M192</f>
        <v>542.8368</v>
      </c>
    </row>
    <row r="193" customFormat="false" ht="13.5" hidden="false" customHeight="false" outlineLevel="0" collapsed="false">
      <c r="B193" s="394"/>
      <c r="C193" s="434" t="s">
        <v>928</v>
      </c>
      <c r="D193" s="404" t="n">
        <v>90</v>
      </c>
      <c r="E193" s="405" t="n">
        <v>12.6404494382022</v>
      </c>
      <c r="F193" s="397" t="n">
        <f aca="false">I193+J193+K193+L193+M193+N193+O193+P193+Q193+R193+S193-D193</f>
        <v>0</v>
      </c>
      <c r="G193" s="405" t="n">
        <f aca="false">G191</f>
        <v>11</v>
      </c>
      <c r="H193" s="405" t="n">
        <v>0</v>
      </c>
      <c r="I193" s="405" t="n">
        <f aca="false">ROUNDUP(D193/G193,H193)</f>
        <v>9</v>
      </c>
      <c r="J193" s="405" t="n">
        <f aca="false">ROUNDUP(D193/G193,H193)</f>
        <v>9</v>
      </c>
      <c r="K193" s="405" t="n">
        <f aca="false">ROUNDUP(D193/G193,H193)</f>
        <v>9</v>
      </c>
      <c r="L193" s="405" t="n">
        <f aca="false">ROUNDUP(D193/G193,H193)</f>
        <v>9</v>
      </c>
      <c r="M193" s="405" t="n">
        <f aca="false">ROUNDUP(D193/G193,H193)</f>
        <v>9</v>
      </c>
      <c r="N193" s="405" t="n">
        <v>8</v>
      </c>
      <c r="O193" s="405" t="n">
        <v>8</v>
      </c>
      <c r="P193" s="405" t="n">
        <v>7</v>
      </c>
      <c r="Q193" s="405" t="n">
        <v>8</v>
      </c>
      <c r="R193" s="405" t="n">
        <v>7</v>
      </c>
      <c r="S193" s="405" t="n">
        <v>7</v>
      </c>
      <c r="T193" s="406" t="n">
        <v>120</v>
      </c>
      <c r="U193" s="363" t="n">
        <f aca="false">Y193+Z193+AA193+AB193+AC193+AD193+AE193+AF193+AG193+AH193+AI193+AJ193-T193</f>
        <v>0</v>
      </c>
      <c r="V193" s="406" t="n">
        <v>12.6315789473684</v>
      </c>
      <c r="W193" s="406" t="n">
        <v>12</v>
      </c>
      <c r="X193" s="406" t="n">
        <v>0</v>
      </c>
      <c r="Y193" s="406" t="n">
        <f aca="false">ROUNDUP(T193/W193,X193)</f>
        <v>10</v>
      </c>
      <c r="Z193" s="406" t="n">
        <f aca="false">ROUNDUP(T193/W193,X193)</f>
        <v>10</v>
      </c>
      <c r="AA193" s="406" t="n">
        <f aca="false">ROUNDUP(T193/W193,X193)</f>
        <v>10</v>
      </c>
      <c r="AB193" s="406" t="n">
        <f aca="false">ROUNDUP(T193/W193,X193)</f>
        <v>10</v>
      </c>
      <c r="AC193" s="406" t="n">
        <f aca="false">ROUNDUP(T193/W193,X193)</f>
        <v>10</v>
      </c>
      <c r="AD193" s="406" t="n">
        <f aca="false">ROUNDUP(T193/W193,X193)</f>
        <v>10</v>
      </c>
      <c r="AE193" s="406" t="n">
        <f aca="false">ROUNDUP(T193/W193,X193)</f>
        <v>10</v>
      </c>
      <c r="AF193" s="406" t="n">
        <f aca="false">ROUNDUP(T193/W193,X193)</f>
        <v>10</v>
      </c>
      <c r="AG193" s="406" t="n">
        <f aca="false">ROUNDUP(T193/W193,X193)</f>
        <v>10</v>
      </c>
      <c r="AH193" s="406" t="n">
        <f aca="false">ROUNDUP(T193/W193,X193)</f>
        <v>10</v>
      </c>
      <c r="AI193" s="406" t="n">
        <f aca="false">ROUNDUP(T193/W193,X193)</f>
        <v>10</v>
      </c>
      <c r="AJ193" s="406" t="n">
        <f aca="false">ROUNDUP(T193/W193,X193)</f>
        <v>10</v>
      </c>
      <c r="AK193" s="407" t="n">
        <f aca="false">AU193/D193</f>
        <v>30.28838</v>
      </c>
      <c r="AM193" s="408" t="n">
        <f aca="false">AN193+AO193+AP193+AQ193+AR193+AY193+AZ193+BA193+BB193+BC193</f>
        <v>1362.9771</v>
      </c>
      <c r="AN193" s="408" t="n">
        <f aca="false">AS193/D193*I193</f>
        <v>86.88132</v>
      </c>
      <c r="AO193" s="408" t="n">
        <f aca="false">AS193/D193*J193</f>
        <v>86.88132</v>
      </c>
      <c r="AP193" s="408" t="n">
        <f aca="false">AS193/D193*K193</f>
        <v>86.88132</v>
      </c>
      <c r="AQ193" s="408" t="n">
        <f aca="false">AS193/D193*L193</f>
        <v>86.88132</v>
      </c>
      <c r="AR193" s="408" t="n">
        <f aca="false">AS193/D193*M193</f>
        <v>86.88132</v>
      </c>
      <c r="AS193" s="409" t="n">
        <v>868.8132</v>
      </c>
      <c r="AT193" s="385" t="n">
        <v>1857.141</v>
      </c>
      <c r="AU193" s="406" t="n">
        <v>2725.9542</v>
      </c>
      <c r="AV193" s="409" t="n">
        <v>4192.668</v>
      </c>
      <c r="AW193" s="409" t="n">
        <v>1716.48</v>
      </c>
      <c r="AX193" s="409" t="n">
        <v>2476.188</v>
      </c>
      <c r="AY193" s="410" t="n">
        <f aca="false">AT193/D193*I193</f>
        <v>185.7141</v>
      </c>
      <c r="AZ193" s="410" t="n">
        <f aca="false">AT193/D193*J193</f>
        <v>185.7141</v>
      </c>
      <c r="BA193" s="410" t="n">
        <f aca="false">AT193/D193*K193</f>
        <v>185.7141</v>
      </c>
      <c r="BB193" s="410" t="n">
        <f aca="false">AT193/D193*L193</f>
        <v>185.7141</v>
      </c>
      <c r="BC193" s="411" t="n">
        <f aca="false">AT193/D193*M193</f>
        <v>185.7141</v>
      </c>
    </row>
    <row r="194" customFormat="false" ht="13.5" hidden="false" customHeight="false" outlineLevel="0" collapsed="false">
      <c r="B194" s="394"/>
      <c r="C194" s="434" t="s">
        <v>929</v>
      </c>
      <c r="D194" s="404" t="n">
        <v>130</v>
      </c>
      <c r="E194" s="405" t="n">
        <v>22.2222222222222</v>
      </c>
      <c r="F194" s="397" t="n">
        <f aca="false">I194+J194+K194+L194+M194+N194+O194+P194+Q194+R194+S194-D194</f>
        <v>0</v>
      </c>
      <c r="G194" s="405" t="n">
        <f aca="false">G192</f>
        <v>11</v>
      </c>
      <c r="H194" s="405" t="n">
        <v>0</v>
      </c>
      <c r="I194" s="405" t="n">
        <f aca="false">ROUNDUP(D194/G194,H194)</f>
        <v>12</v>
      </c>
      <c r="J194" s="405" t="n">
        <f aca="false">ROUNDUP(D194/G194,H194)</f>
        <v>12</v>
      </c>
      <c r="K194" s="405" t="n">
        <f aca="false">ROUNDUP(D194/G194,H194)</f>
        <v>12</v>
      </c>
      <c r="L194" s="405" t="n">
        <f aca="false">ROUNDUP(D194/G194,H194)</f>
        <v>12</v>
      </c>
      <c r="M194" s="405" t="n">
        <f aca="false">ROUNDUP(D194/G194,H194)</f>
        <v>12</v>
      </c>
      <c r="N194" s="405" t="n">
        <v>11</v>
      </c>
      <c r="O194" s="405" t="n">
        <f aca="false">ROUNDUP(D194/G194,H194)</f>
        <v>12</v>
      </c>
      <c r="P194" s="405" t="n">
        <f aca="false">ROUNDUP(D194/G194,H194)</f>
        <v>12</v>
      </c>
      <c r="Q194" s="405" t="n">
        <v>11</v>
      </c>
      <c r="R194" s="405" t="n">
        <f aca="false">ROUNDUP(D194/G194,H194)</f>
        <v>12</v>
      </c>
      <c r="S194" s="405" t="n">
        <f aca="false">ROUNDUP(D194/G194,H194)</f>
        <v>12</v>
      </c>
      <c r="T194" s="406" t="n">
        <v>170</v>
      </c>
      <c r="U194" s="363" t="n">
        <f aca="false">Y194+Z194+AA194+AB194+AC194+AD194+AE194+AF194+AG194+AH194+AI194+AJ194-T194</f>
        <v>0</v>
      </c>
      <c r="V194" s="406" t="n">
        <v>21.7948717948718</v>
      </c>
      <c r="W194" s="406" t="n">
        <v>12</v>
      </c>
      <c r="X194" s="406" t="n">
        <v>0</v>
      </c>
      <c r="Y194" s="406" t="n">
        <f aca="false">ROUNDUP(T194/W194,X194)</f>
        <v>15</v>
      </c>
      <c r="Z194" s="406" t="n">
        <v>14</v>
      </c>
      <c r="AA194" s="406" t="n">
        <v>14</v>
      </c>
      <c r="AB194" s="406" t="n">
        <v>14</v>
      </c>
      <c r="AC194" s="406" t="n">
        <v>14</v>
      </c>
      <c r="AD194" s="406" t="n">
        <v>14</v>
      </c>
      <c r="AE194" s="406" t="n">
        <v>14</v>
      </c>
      <c r="AF194" s="406" t="n">
        <v>14</v>
      </c>
      <c r="AG194" s="406" t="n">
        <v>14</v>
      </c>
      <c r="AH194" s="406" t="n">
        <v>14</v>
      </c>
      <c r="AI194" s="406" t="n">
        <v>14</v>
      </c>
      <c r="AJ194" s="406" t="n">
        <f aca="false">ROUNDUP(T194/W194,X194)</f>
        <v>15</v>
      </c>
      <c r="AK194" s="407" t="n">
        <f aca="false">AU194/D194</f>
        <v>30.09723</v>
      </c>
      <c r="AM194" s="408" t="n">
        <f aca="false">AN194+AO194+AP194+AQ194+AR194+AY194+AZ194+BA194+BB194+BC194</f>
        <v>1805.8338</v>
      </c>
      <c r="AN194" s="408" t="n">
        <f aca="false">AS194/D194*I194</f>
        <v>113.54796</v>
      </c>
      <c r="AO194" s="408" t="n">
        <f aca="false">AS194/D194*J194</f>
        <v>113.54796</v>
      </c>
      <c r="AP194" s="408" t="n">
        <f aca="false">AS194/D194*K194</f>
        <v>113.54796</v>
      </c>
      <c r="AQ194" s="408" t="n">
        <f aca="false">AS194/D194*L194</f>
        <v>113.54796</v>
      </c>
      <c r="AR194" s="408" t="n">
        <f aca="false">AS194/D194*M194</f>
        <v>113.54796</v>
      </c>
      <c r="AS194" s="409" t="n">
        <v>1230.1029</v>
      </c>
      <c r="AT194" s="385" t="n">
        <v>2682.537</v>
      </c>
      <c r="AU194" s="406" t="n">
        <v>3912.6399</v>
      </c>
      <c r="AV194" s="409" t="n">
        <v>5891.503</v>
      </c>
      <c r="AW194" s="409" t="n">
        <v>2383.57</v>
      </c>
      <c r="AX194" s="409" t="n">
        <v>3507.933</v>
      </c>
      <c r="AY194" s="410" t="n">
        <f aca="false">AT194/D194*I194</f>
        <v>247.6188</v>
      </c>
      <c r="AZ194" s="410" t="n">
        <f aca="false">AT194/D194*J194</f>
        <v>247.6188</v>
      </c>
      <c r="BA194" s="410" t="n">
        <f aca="false">AT194/D194*K194</f>
        <v>247.6188</v>
      </c>
      <c r="BB194" s="410" t="n">
        <f aca="false">AT194/D194*L194</f>
        <v>247.6188</v>
      </c>
      <c r="BC194" s="411" t="n">
        <f aca="false">AT194/D194*M194</f>
        <v>247.6188</v>
      </c>
    </row>
    <row r="195" customFormat="false" ht="13.5" hidden="false" customHeight="false" outlineLevel="0" collapsed="false">
      <c r="B195" s="394"/>
      <c r="C195" s="434" t="s">
        <v>930</v>
      </c>
      <c r="D195" s="404" t="n">
        <v>30</v>
      </c>
      <c r="E195" s="405" t="n">
        <v>30.6122448979592</v>
      </c>
      <c r="F195" s="397" t="n">
        <f aca="false">I195+J195+K195+L195+M195+N195+O195+P195+Q195+R195+S195-D195</f>
        <v>0</v>
      </c>
      <c r="G195" s="405" t="n">
        <f aca="false">G192</f>
        <v>11</v>
      </c>
      <c r="H195" s="405" t="n">
        <v>0</v>
      </c>
      <c r="I195" s="405" t="n">
        <f aca="false">ROUNDUP(D195/G195,H195)</f>
        <v>3</v>
      </c>
      <c r="J195" s="405" t="n">
        <f aca="false">ROUNDUP(D195/G195,H195)</f>
        <v>3</v>
      </c>
      <c r="K195" s="405" t="n">
        <f aca="false">ROUNDUP(D195/G195,H195)</f>
        <v>3</v>
      </c>
      <c r="L195" s="405" t="n">
        <f aca="false">ROUNDUP(D195/G195,H195)</f>
        <v>3</v>
      </c>
      <c r="M195" s="405" t="n">
        <f aca="false">ROUNDUP(D195/G195,H195)</f>
        <v>3</v>
      </c>
      <c r="N195" s="405" t="n">
        <v>2</v>
      </c>
      <c r="O195" s="405" t="n">
        <f aca="false">ROUNDUP(D195/G195,H195)</f>
        <v>3</v>
      </c>
      <c r="P195" s="405" t="n">
        <v>2</v>
      </c>
      <c r="Q195" s="405" t="n">
        <f aca="false">ROUNDUP(D195/G195,H195)</f>
        <v>3</v>
      </c>
      <c r="R195" s="405" t="n">
        <v>2</v>
      </c>
      <c r="S195" s="405" t="n">
        <f aca="false">ROUNDUP(D195/G195,H195)</f>
        <v>3</v>
      </c>
      <c r="T195" s="406" t="n">
        <v>40</v>
      </c>
      <c r="U195" s="363" t="n">
        <f aca="false">Y195+Z195+AA195+AB195+AC195+AD195+AE195+AF195+AG195+AH195+AI195+AJ195-T195</f>
        <v>0</v>
      </c>
      <c r="V195" s="406" t="n">
        <v>30.7692307692308</v>
      </c>
      <c r="W195" s="406" t="n">
        <v>12</v>
      </c>
      <c r="X195" s="406" t="n">
        <v>0</v>
      </c>
      <c r="Y195" s="406" t="n">
        <f aca="false">ROUNDUP(T195/W195,X195)</f>
        <v>4</v>
      </c>
      <c r="Z195" s="406" t="n">
        <f aca="false">ROUNDUP(T195/W195,X195)</f>
        <v>4</v>
      </c>
      <c r="AA195" s="406" t="n">
        <f aca="false">ROUNDUP(T195/W195,X195)</f>
        <v>4</v>
      </c>
      <c r="AB195" s="406" t="n">
        <v>3</v>
      </c>
      <c r="AC195" s="406" t="n">
        <v>3</v>
      </c>
      <c r="AD195" s="406" t="n">
        <v>3</v>
      </c>
      <c r="AE195" s="406" t="n">
        <v>3</v>
      </c>
      <c r="AF195" s="406" t="n">
        <v>3</v>
      </c>
      <c r="AG195" s="406" t="n">
        <v>3</v>
      </c>
      <c r="AH195" s="406" t="n">
        <v>3</v>
      </c>
      <c r="AI195" s="406" t="n">
        <v>3</v>
      </c>
      <c r="AJ195" s="406" t="n">
        <f aca="false">ROUNDUP(T195/W195,X195)</f>
        <v>4</v>
      </c>
      <c r="AK195" s="407" t="n">
        <f aca="false">AU195/D195</f>
        <v>36.44643</v>
      </c>
      <c r="AM195" s="408" t="n">
        <f aca="false">AN195+AO195+AP195+AQ195+AR195+AY195+AZ195+BA195+BB195+BC195</f>
        <v>546.69645</v>
      </c>
      <c r="AN195" s="408" t="n">
        <f aca="false">AS195/D195*I195</f>
        <v>28.38699</v>
      </c>
      <c r="AO195" s="408" t="n">
        <f aca="false">AS195/D195*J195</f>
        <v>28.38699</v>
      </c>
      <c r="AP195" s="408" t="n">
        <f aca="false">AS195/D195*K195</f>
        <v>28.38699</v>
      </c>
      <c r="AQ195" s="408" t="n">
        <f aca="false">AS195/D195*L195</f>
        <v>28.38699</v>
      </c>
      <c r="AR195" s="408" t="n">
        <f aca="false">AS195/D195*M195</f>
        <v>28.38699</v>
      </c>
      <c r="AS195" s="409" t="n">
        <v>283.8699</v>
      </c>
      <c r="AT195" s="385" t="n">
        <v>809.523</v>
      </c>
      <c r="AU195" s="406" t="n">
        <v>1093.3929</v>
      </c>
      <c r="AV195" s="409" t="n">
        <v>1640.204</v>
      </c>
      <c r="AW195" s="409" t="n">
        <v>560.84</v>
      </c>
      <c r="AX195" s="409" t="n">
        <v>1079.364</v>
      </c>
      <c r="AY195" s="410" t="n">
        <f aca="false">AT195/D195*I195</f>
        <v>80.9523</v>
      </c>
      <c r="AZ195" s="410" t="n">
        <f aca="false">AT195/D195*J195</f>
        <v>80.9523</v>
      </c>
      <c r="BA195" s="410" t="n">
        <f aca="false">AT195/D195*K195</f>
        <v>80.9523</v>
      </c>
      <c r="BB195" s="410" t="n">
        <f aca="false">AT195/D195*L195</f>
        <v>80.9523</v>
      </c>
      <c r="BC195" s="411" t="n">
        <f aca="false">AT195/D195*M195</f>
        <v>80.9523</v>
      </c>
    </row>
    <row r="196" customFormat="false" ht="13.5" hidden="false" customHeight="false" outlineLevel="0" collapsed="false">
      <c r="B196" s="394"/>
      <c r="C196" s="434" t="s">
        <v>931</v>
      </c>
      <c r="D196" s="404" t="n">
        <v>100</v>
      </c>
      <c r="E196" s="405" t="n">
        <v>22.2222222222222</v>
      </c>
      <c r="F196" s="397" t="n">
        <f aca="false">I196+J196+K196+L196+M196+N196+O196+P196+Q196+R196+S196-D196</f>
        <v>0</v>
      </c>
      <c r="G196" s="405" t="n">
        <f aca="false">G194</f>
        <v>11</v>
      </c>
      <c r="H196" s="405" t="n">
        <v>0</v>
      </c>
      <c r="I196" s="405" t="n">
        <f aca="false">ROUNDUP(D196/G196,H196)</f>
        <v>10</v>
      </c>
      <c r="J196" s="405" t="n">
        <f aca="false">ROUNDUP(D196/G196,H196)</f>
        <v>10</v>
      </c>
      <c r="K196" s="405" t="n">
        <f aca="false">ROUNDUP(D196/G196,H196)</f>
        <v>10</v>
      </c>
      <c r="L196" s="405" t="n">
        <f aca="false">ROUNDUP(D196/G196,H196)</f>
        <v>10</v>
      </c>
      <c r="M196" s="405" t="n">
        <f aca="false">ROUNDUP(D196/G196,H196)</f>
        <v>10</v>
      </c>
      <c r="N196" s="405" t="n">
        <v>9</v>
      </c>
      <c r="O196" s="405" t="n">
        <v>9</v>
      </c>
      <c r="P196" s="405" t="n">
        <v>8</v>
      </c>
      <c r="Q196" s="405" t="n">
        <v>8</v>
      </c>
      <c r="R196" s="405" t="n">
        <v>8</v>
      </c>
      <c r="S196" s="405" t="n">
        <v>8</v>
      </c>
      <c r="T196" s="406" t="n">
        <v>133</v>
      </c>
      <c r="U196" s="363" t="n">
        <f aca="false">Y196+Z196+AA196+AB196+AC196+AD196+AE196+AF196+AG196+AH196+AI196+AJ196-T196</f>
        <v>0</v>
      </c>
      <c r="V196" s="406" t="n">
        <v>22.2222222222222</v>
      </c>
      <c r="W196" s="406" t="n">
        <v>12</v>
      </c>
      <c r="X196" s="406" t="n">
        <v>0</v>
      </c>
      <c r="Y196" s="406" t="n">
        <f aca="false">ROUNDUP(T196/W196,X196)</f>
        <v>12</v>
      </c>
      <c r="Z196" s="406" t="n">
        <v>11</v>
      </c>
      <c r="AA196" s="406" t="n">
        <v>11</v>
      </c>
      <c r="AB196" s="406" t="n">
        <v>11</v>
      </c>
      <c r="AC196" s="406" t="n">
        <v>11</v>
      </c>
      <c r="AD196" s="406" t="n">
        <v>11</v>
      </c>
      <c r="AE196" s="406" t="n">
        <v>11</v>
      </c>
      <c r="AF196" s="406" t="n">
        <v>11</v>
      </c>
      <c r="AG196" s="406" t="n">
        <v>11</v>
      </c>
      <c r="AH196" s="406" t="n">
        <v>11</v>
      </c>
      <c r="AI196" s="406" t="n">
        <v>11</v>
      </c>
      <c r="AJ196" s="406" t="n">
        <v>11</v>
      </c>
      <c r="AK196" s="407" t="n">
        <f aca="false">AU196/D196</f>
        <v>31.93372</v>
      </c>
      <c r="AM196" s="408" t="n">
        <f aca="false">AN196+AO196+AP196+AQ196+AR196+AY196+AZ196+BA196+BB196+BC196</f>
        <v>1596.686</v>
      </c>
      <c r="AN196" s="408" t="n">
        <f aca="false">AS196/D196*I196</f>
        <v>81.2422</v>
      </c>
      <c r="AO196" s="408" t="n">
        <f aca="false">AS196/D196*J196</f>
        <v>81.2422</v>
      </c>
      <c r="AP196" s="408" t="n">
        <f aca="false">AS196/D196*K196</f>
        <v>81.2422</v>
      </c>
      <c r="AQ196" s="408" t="n">
        <f aca="false">AS196/D196*L196</f>
        <v>81.2422</v>
      </c>
      <c r="AR196" s="408" t="n">
        <f aca="false">AS196/D196*M196</f>
        <v>81.2422</v>
      </c>
      <c r="AS196" s="409" t="n">
        <v>812.422</v>
      </c>
      <c r="AT196" s="385" t="n">
        <v>2380.95</v>
      </c>
      <c r="AU196" s="406" t="n">
        <v>3193.372</v>
      </c>
      <c r="AV196" s="409" t="n">
        <v>4779.79999999999</v>
      </c>
      <c r="AW196" s="409" t="n">
        <v>1605.2</v>
      </c>
      <c r="AX196" s="409" t="n">
        <v>3174.59999999999</v>
      </c>
      <c r="AY196" s="410" t="n">
        <f aca="false">AT196/D196*I196</f>
        <v>238.095</v>
      </c>
      <c r="AZ196" s="410" t="n">
        <f aca="false">AT196/D196*J196</f>
        <v>238.095</v>
      </c>
      <c r="BA196" s="410" t="n">
        <f aca="false">AT196/D196*K196</f>
        <v>238.095</v>
      </c>
      <c r="BB196" s="410" t="n">
        <f aca="false">AT196/D196*L196</f>
        <v>238.095</v>
      </c>
      <c r="BC196" s="411" t="n">
        <f aca="false">AT196/D196*M196</f>
        <v>238.095</v>
      </c>
    </row>
    <row r="197" customFormat="false" ht="13.5" hidden="false" customHeight="false" outlineLevel="0" collapsed="false">
      <c r="B197" s="394"/>
      <c r="C197" s="434" t="s">
        <v>940</v>
      </c>
      <c r="D197" s="404" t="n">
        <v>25</v>
      </c>
      <c r="E197" s="405" t="n">
        <v>7.86163522012579</v>
      </c>
      <c r="F197" s="397" t="n">
        <f aca="false">I197+J197+K197+L197+M197+N197+O197+P197+Q197+R197+S197-D197</f>
        <v>0</v>
      </c>
      <c r="G197" s="405" t="n">
        <f aca="false">G194</f>
        <v>11</v>
      </c>
      <c r="H197" s="405" t="n">
        <v>0</v>
      </c>
      <c r="I197" s="405" t="n">
        <f aca="false">ROUNDUP(D197/G197,H197)</f>
        <v>3</v>
      </c>
      <c r="J197" s="405" t="n">
        <f aca="false">ROUNDUP(D197/G197,H197)</f>
        <v>3</v>
      </c>
      <c r="K197" s="405" t="n">
        <f aca="false">ROUNDUP(D197/G197,H197)</f>
        <v>3</v>
      </c>
      <c r="L197" s="405" t="n">
        <f aca="false">ROUNDUP(D197/G197,H197)</f>
        <v>3</v>
      </c>
      <c r="M197" s="405" t="n">
        <f aca="false">ROUNDUP(D197/G197,H197)</f>
        <v>3</v>
      </c>
      <c r="N197" s="405" t="n">
        <v>1</v>
      </c>
      <c r="O197" s="405" t="n">
        <v>2</v>
      </c>
      <c r="P197" s="405" t="n">
        <v>2</v>
      </c>
      <c r="Q197" s="405" t="n">
        <v>2</v>
      </c>
      <c r="R197" s="405" t="n">
        <v>2</v>
      </c>
      <c r="S197" s="405" t="n">
        <v>1</v>
      </c>
      <c r="T197" s="406" t="n">
        <v>33</v>
      </c>
      <c r="U197" s="363" t="n">
        <f aca="false">Y197+Z197+AA197+AB197+AC197+AD197+AE197+AF197+AG197+AH197+AI197+AJ197-T197</f>
        <v>0</v>
      </c>
      <c r="V197" s="406" t="n">
        <v>7.65661252900232</v>
      </c>
      <c r="W197" s="406" t="n">
        <v>12</v>
      </c>
      <c r="X197" s="406" t="n">
        <v>0</v>
      </c>
      <c r="Y197" s="406" t="n">
        <f aca="false">ROUNDUP(T197/W197,X197)</f>
        <v>3</v>
      </c>
      <c r="Z197" s="406" t="n">
        <f aca="false">ROUNDUP(T197/W197,X197)</f>
        <v>3</v>
      </c>
      <c r="AA197" s="406" t="n">
        <f aca="false">ROUNDUP(T197/W197,X197)</f>
        <v>3</v>
      </c>
      <c r="AB197" s="406" t="n">
        <f aca="false">ROUNDUP(T197/W197,X197)</f>
        <v>3</v>
      </c>
      <c r="AC197" s="406" t="n">
        <f aca="false">ROUNDUP(T197/W197,X197)</f>
        <v>3</v>
      </c>
      <c r="AD197" s="406" t="n">
        <f aca="false">ROUNDUP(T197/W197,X197)</f>
        <v>3</v>
      </c>
      <c r="AE197" s="406" t="n">
        <f aca="false">ROUNDUP(T197/W197,X197)</f>
        <v>3</v>
      </c>
      <c r="AF197" s="406" t="n">
        <f aca="false">ROUNDUP(T197/W197,X197)</f>
        <v>3</v>
      </c>
      <c r="AG197" s="406" t="n">
        <f aca="false">ROUNDUP(T197/W197,X197)</f>
        <v>3</v>
      </c>
      <c r="AH197" s="406" t="n">
        <v>2</v>
      </c>
      <c r="AI197" s="406" t="n">
        <v>2</v>
      </c>
      <c r="AJ197" s="406" t="n">
        <v>2</v>
      </c>
      <c r="AK197" s="407" t="n">
        <f aca="false">AU197/D197</f>
        <v>35.83187</v>
      </c>
      <c r="AM197" s="408" t="n">
        <f aca="false">AN197+AO197+AP197+AQ197+AR197+AY197+AZ197+BA197+BB197+BC197</f>
        <v>537.47805</v>
      </c>
      <c r="AN197" s="408" t="n">
        <f aca="false">AS197/D197*I197</f>
        <v>52.42521</v>
      </c>
      <c r="AO197" s="408" t="n">
        <f aca="false">AS197/D197*J197</f>
        <v>52.42521</v>
      </c>
      <c r="AP197" s="408" t="n">
        <f aca="false">AS197/D197*K197</f>
        <v>52.42521</v>
      </c>
      <c r="AQ197" s="408" t="n">
        <f aca="false">AS197/D197*L197</f>
        <v>52.42521</v>
      </c>
      <c r="AR197" s="408" t="n">
        <f aca="false">AS197/D197*M197</f>
        <v>52.42521</v>
      </c>
      <c r="AS197" s="409" t="n">
        <v>436.87675</v>
      </c>
      <c r="AT197" s="385" t="n">
        <v>458.92</v>
      </c>
      <c r="AU197" s="406" t="n">
        <v>895.79675</v>
      </c>
      <c r="AV197" s="409" t="n">
        <v>1458.90855</v>
      </c>
      <c r="AW197" s="409" t="n">
        <v>853.13415</v>
      </c>
      <c r="AX197" s="409" t="n">
        <v>605.7744</v>
      </c>
      <c r="AY197" s="410" t="n">
        <f aca="false">AT197/D197*I197</f>
        <v>55.0704</v>
      </c>
      <c r="AZ197" s="410" t="n">
        <f aca="false">AT197/D197*J197</f>
        <v>55.0704</v>
      </c>
      <c r="BA197" s="410" t="n">
        <f aca="false">AT197/D197*K197</f>
        <v>55.0704</v>
      </c>
      <c r="BB197" s="410" t="n">
        <f aca="false">AT197/D197*L197</f>
        <v>55.0704</v>
      </c>
      <c r="BC197" s="411" t="n">
        <f aca="false">AT197/D197*M197</f>
        <v>55.0704</v>
      </c>
    </row>
    <row r="198" customFormat="false" ht="13.5" hidden="false" customHeight="false" outlineLevel="0" collapsed="false">
      <c r="B198" s="394"/>
      <c r="C198" s="434" t="s">
        <v>922</v>
      </c>
      <c r="D198" s="404" t="n">
        <v>145</v>
      </c>
      <c r="E198" s="405" t="n">
        <v>8.78787878787879</v>
      </c>
      <c r="F198" s="397" t="n">
        <f aca="false">I198+J198+K198+L198+M198+N198+O198+P198+Q198+R198+S198-D198</f>
        <v>0</v>
      </c>
      <c r="G198" s="405" t="n">
        <f aca="false">G196</f>
        <v>11</v>
      </c>
      <c r="H198" s="405" t="n">
        <v>0</v>
      </c>
      <c r="I198" s="405" t="n">
        <f aca="false">ROUNDUP(D198/G198,H198)</f>
        <v>14</v>
      </c>
      <c r="J198" s="405" t="n">
        <f aca="false">ROUNDUP(D198/G198,H198)</f>
        <v>14</v>
      </c>
      <c r="K198" s="405" t="n">
        <f aca="false">ROUNDUP(D198/G198,H198)</f>
        <v>14</v>
      </c>
      <c r="L198" s="405" t="n">
        <f aca="false">ROUNDUP(D198/G198,H198)</f>
        <v>14</v>
      </c>
      <c r="M198" s="405" t="n">
        <f aca="false">ROUNDUP(D198/G198,H198)</f>
        <v>14</v>
      </c>
      <c r="N198" s="405" t="n">
        <v>13</v>
      </c>
      <c r="O198" s="405" t="n">
        <v>12</v>
      </c>
      <c r="P198" s="405" t="n">
        <v>13</v>
      </c>
      <c r="Q198" s="405" t="n">
        <v>13</v>
      </c>
      <c r="R198" s="405" t="n">
        <v>12</v>
      </c>
      <c r="S198" s="405" t="n">
        <v>12</v>
      </c>
      <c r="T198" s="406" t="n">
        <v>200</v>
      </c>
      <c r="U198" s="363" t="n">
        <f aca="false">Y198+Z198+AA198+AB198+AC198+AD198+AE198+AF198+AG198+AH198+AI198+AJ198-T198</f>
        <v>0</v>
      </c>
      <c r="V198" s="406" t="n">
        <v>9.09090909090909</v>
      </c>
      <c r="W198" s="406" t="n">
        <v>12</v>
      </c>
      <c r="X198" s="406" t="n">
        <v>0</v>
      </c>
      <c r="Y198" s="406" t="n">
        <f aca="false">ROUNDUP(T198/W198,X198)</f>
        <v>17</v>
      </c>
      <c r="Z198" s="406" t="n">
        <f aca="false">ROUNDUP(T198/W198,X198)</f>
        <v>17</v>
      </c>
      <c r="AA198" s="406" t="n">
        <f aca="false">ROUNDUP(T198/W198,X198)</f>
        <v>17</v>
      </c>
      <c r="AB198" s="406" t="n">
        <f aca="false">ROUNDUP(T198/W198,X198)</f>
        <v>17</v>
      </c>
      <c r="AC198" s="406" t="n">
        <f aca="false">ROUNDUP(T198/W198,X198)</f>
        <v>17</v>
      </c>
      <c r="AD198" s="406" t="n">
        <v>16</v>
      </c>
      <c r="AE198" s="406" t="n">
        <v>16</v>
      </c>
      <c r="AF198" s="406" t="n">
        <v>16</v>
      </c>
      <c r="AG198" s="406" t="n">
        <v>16</v>
      </c>
      <c r="AH198" s="406" t="n">
        <f aca="false">ROUNDUP(T198/W198,X198)</f>
        <v>17</v>
      </c>
      <c r="AI198" s="406" t="n">
        <f aca="false">ROUNDUP(T198/W198,X198)</f>
        <v>17</v>
      </c>
      <c r="AJ198" s="406" t="n">
        <f aca="false">ROUNDUP(T198/W198,X198)</f>
        <v>17</v>
      </c>
      <c r="AK198" s="407" t="n">
        <f aca="false">AU198/D198</f>
        <v>25.96926</v>
      </c>
      <c r="AM198" s="408" t="n">
        <f aca="false">AN198+AO198+AP198+AQ198+AR198+AY198+AZ198+BA198+BB198+BC198</f>
        <v>1817.8482</v>
      </c>
      <c r="AN198" s="408" t="n">
        <f aca="false">AS198/D198*I198</f>
        <v>33.14724</v>
      </c>
      <c r="AO198" s="408" t="n">
        <f aca="false">AS198/D198*J198</f>
        <v>33.14724</v>
      </c>
      <c r="AP198" s="408" t="n">
        <f aca="false">AS198/D198*K198</f>
        <v>33.14724</v>
      </c>
      <c r="AQ198" s="408" t="n">
        <f aca="false">AS198/D198*L198</f>
        <v>33.14724</v>
      </c>
      <c r="AR198" s="408" t="n">
        <f aca="false">AS198/D198*M198</f>
        <v>33.14724</v>
      </c>
      <c r="AS198" s="409" t="n">
        <v>343.3107</v>
      </c>
      <c r="AT198" s="385" t="n">
        <v>3422.232</v>
      </c>
      <c r="AU198" s="406" t="n">
        <v>3765.5427</v>
      </c>
      <c r="AV198" s="409" t="n">
        <v>5421.92</v>
      </c>
      <c r="AW198" s="409" t="n">
        <v>701.6</v>
      </c>
      <c r="AX198" s="409" t="n">
        <v>4720.32</v>
      </c>
      <c r="AY198" s="410" t="n">
        <f aca="false">AT198/D198*I198</f>
        <v>330.4224</v>
      </c>
      <c r="AZ198" s="410" t="n">
        <f aca="false">AT198/D198*J198</f>
        <v>330.4224</v>
      </c>
      <c r="BA198" s="410" t="n">
        <f aca="false">AT198/D198*K198</f>
        <v>330.4224</v>
      </c>
      <c r="BB198" s="410" t="n">
        <f aca="false">AT198/D198*L198</f>
        <v>330.4224</v>
      </c>
      <c r="BC198" s="411" t="n">
        <f aca="false">AT198/D198*M198</f>
        <v>330.4224</v>
      </c>
    </row>
    <row r="199" customFormat="false" ht="26.25" hidden="false" customHeight="false" outlineLevel="0" collapsed="false">
      <c r="B199" s="394"/>
      <c r="C199" s="434" t="s">
        <v>941</v>
      </c>
      <c r="D199" s="404" t="n">
        <v>100</v>
      </c>
      <c r="E199" s="405" t="n">
        <v>16.6666666666667</v>
      </c>
      <c r="F199" s="397" t="n">
        <f aca="false">I199+J199+K199+L199+M199+N199+O199+P199+Q199+R199+S199-D199</f>
        <v>0</v>
      </c>
      <c r="G199" s="405" t="n">
        <f aca="false">G197</f>
        <v>11</v>
      </c>
      <c r="H199" s="405" t="n">
        <v>0</v>
      </c>
      <c r="I199" s="405" t="n">
        <f aca="false">ROUNDUP(D199/G199,H199)</f>
        <v>10</v>
      </c>
      <c r="J199" s="405" t="n">
        <f aca="false">ROUNDUP(D199/G199,H199)</f>
        <v>10</v>
      </c>
      <c r="K199" s="405" t="n">
        <f aca="false">ROUNDUP(D199/G199,H199)</f>
        <v>10</v>
      </c>
      <c r="L199" s="405" t="n">
        <f aca="false">ROUNDUP(D199/G199,H199)</f>
        <v>10</v>
      </c>
      <c r="M199" s="405" t="n">
        <f aca="false">ROUNDUP(D199/G199,H199)</f>
        <v>10</v>
      </c>
      <c r="N199" s="405" t="n">
        <v>8</v>
      </c>
      <c r="O199" s="405" t="n">
        <v>8</v>
      </c>
      <c r="P199" s="405" t="n">
        <v>9</v>
      </c>
      <c r="Q199" s="405" t="n">
        <v>9</v>
      </c>
      <c r="R199" s="405" t="n">
        <v>8</v>
      </c>
      <c r="S199" s="405" t="n">
        <v>8</v>
      </c>
      <c r="T199" s="406" t="n">
        <v>180</v>
      </c>
      <c r="U199" s="363" t="n">
        <f aca="false">Y199+Z199+AA199+AB199+AC199+AD199+AE199+AF199+AG199+AH199+AI199+AJ199-T199</f>
        <v>0</v>
      </c>
      <c r="V199" s="406" t="n">
        <v>21.1764705882353</v>
      </c>
      <c r="W199" s="406" t="n">
        <v>12</v>
      </c>
      <c r="X199" s="406" t="n">
        <v>0</v>
      </c>
      <c r="Y199" s="406" t="n">
        <f aca="false">ROUNDUP(T199/W199,X199)</f>
        <v>15</v>
      </c>
      <c r="Z199" s="406" t="n">
        <f aca="false">ROUNDUP(T199/W199,X199)</f>
        <v>15</v>
      </c>
      <c r="AA199" s="406" t="n">
        <f aca="false">ROUNDUP(T199/W199,X199)</f>
        <v>15</v>
      </c>
      <c r="AB199" s="406" t="n">
        <f aca="false">ROUNDUP(T199/W199,X199)</f>
        <v>15</v>
      </c>
      <c r="AC199" s="406" t="n">
        <f aca="false">ROUNDUP(T199/W199,X199)</f>
        <v>15</v>
      </c>
      <c r="AD199" s="406" t="n">
        <f aca="false">ROUNDUP(T199/W199,X199)</f>
        <v>15</v>
      </c>
      <c r="AE199" s="406" t="n">
        <f aca="false">ROUNDUP(T199/W199,X199)</f>
        <v>15</v>
      </c>
      <c r="AF199" s="406" t="n">
        <f aca="false">ROUNDUP(T199/W199,X199)</f>
        <v>15</v>
      </c>
      <c r="AG199" s="406" t="n">
        <f aca="false">ROUNDUP(T199/W199,X199)</f>
        <v>15</v>
      </c>
      <c r="AH199" s="406" t="n">
        <f aca="false">ROUNDUP(T199/W199,X199)</f>
        <v>15</v>
      </c>
      <c r="AI199" s="406" t="n">
        <f aca="false">ROUNDUP(T199/W199,X199)</f>
        <v>15</v>
      </c>
      <c r="AJ199" s="406" t="n">
        <f aca="false">ROUNDUP(T199/W199,X199)</f>
        <v>15</v>
      </c>
      <c r="AK199" s="407" t="n">
        <f aca="false">AU199/D199</f>
        <v>24.66502</v>
      </c>
      <c r="AM199" s="408" t="n">
        <f aca="false">AN199+AO199+AP199+AQ199+AR199+AY199+AZ199+BA199+BB199+BC199</f>
        <v>1233.251</v>
      </c>
      <c r="AN199" s="408" t="n">
        <f aca="false">AS199/D199*I199</f>
        <v>63.0822</v>
      </c>
      <c r="AO199" s="408" t="n">
        <f aca="false">AS199/D199*J199</f>
        <v>63.0822</v>
      </c>
      <c r="AP199" s="408" t="n">
        <f aca="false">AS199/D199*K199</f>
        <v>63.0822</v>
      </c>
      <c r="AQ199" s="408" t="n">
        <f aca="false">AS199/D199*L199</f>
        <v>63.0822</v>
      </c>
      <c r="AR199" s="408" t="n">
        <f aca="false">AS199/D199*M199</f>
        <v>63.0822</v>
      </c>
      <c r="AS199" s="409" t="n">
        <v>630.822</v>
      </c>
      <c r="AT199" s="385" t="n">
        <v>1835.68</v>
      </c>
      <c r="AU199" s="406" t="n">
        <v>2466.502</v>
      </c>
      <c r="AV199" s="409" t="n">
        <v>4986.864</v>
      </c>
      <c r="AW199" s="409" t="n">
        <v>1682.64</v>
      </c>
      <c r="AX199" s="409" t="n">
        <v>3304.224</v>
      </c>
      <c r="AY199" s="410" t="n">
        <f aca="false">AT199/D199*I199</f>
        <v>183.568</v>
      </c>
      <c r="AZ199" s="410" t="n">
        <f aca="false">AT199/D199*J199</f>
        <v>183.568</v>
      </c>
      <c r="BA199" s="410" t="n">
        <f aca="false">AT199/D199*K199</f>
        <v>183.568</v>
      </c>
      <c r="BB199" s="410" t="n">
        <f aca="false">AT199/D199*L199</f>
        <v>183.568</v>
      </c>
      <c r="BC199" s="411" t="n">
        <f aca="false">AT199/D199*M199</f>
        <v>183.568</v>
      </c>
    </row>
    <row r="200" customFormat="false" ht="26.25" hidden="false" customHeight="false" outlineLevel="0" collapsed="false">
      <c r="B200" s="394"/>
      <c r="C200" s="434" t="s">
        <v>942</v>
      </c>
      <c r="D200" s="404" t="n">
        <v>295</v>
      </c>
      <c r="E200" s="405" t="n">
        <v>15.7333333333333</v>
      </c>
      <c r="F200" s="397" t="n">
        <f aca="false">I200+J200+K200+L200+M200+N200+O200+P200+Q200+R200+S200-D200</f>
        <v>0</v>
      </c>
      <c r="G200" s="405" t="n">
        <f aca="false">G197</f>
        <v>11</v>
      </c>
      <c r="H200" s="405" t="n">
        <v>0</v>
      </c>
      <c r="I200" s="405" t="n">
        <f aca="false">ROUNDUP(D200/G200,H200)</f>
        <v>27</v>
      </c>
      <c r="J200" s="405" t="n">
        <f aca="false">ROUNDUP(D200/G200,H200)</f>
        <v>27</v>
      </c>
      <c r="K200" s="405" t="n">
        <f aca="false">ROUNDUP(D200/G200,H200)</f>
        <v>27</v>
      </c>
      <c r="L200" s="405" t="n">
        <f aca="false">ROUNDUP(D200/G200,H200)</f>
        <v>27</v>
      </c>
      <c r="M200" s="405" t="n">
        <f aca="false">ROUNDUP(D200/G200,H200)</f>
        <v>27</v>
      </c>
      <c r="N200" s="405" t="n">
        <f aca="false">ROUNDUP(D200/G200,H200)</f>
        <v>27</v>
      </c>
      <c r="O200" s="405" t="n">
        <f aca="false">ROUNDUP(D200/G200,H200)</f>
        <v>27</v>
      </c>
      <c r="P200" s="405" t="n">
        <f aca="false">ROUNDUP(D200/G200,H200)</f>
        <v>27</v>
      </c>
      <c r="Q200" s="405" t="n">
        <v>26</v>
      </c>
      <c r="R200" s="405" t="n">
        <f aca="false">ROUNDUP(D200/G200,H200)</f>
        <v>27</v>
      </c>
      <c r="S200" s="405" t="n">
        <v>26</v>
      </c>
      <c r="T200" s="406" t="n">
        <v>350</v>
      </c>
      <c r="U200" s="363" t="n">
        <f aca="false">Y200+Z200+AA200+AB200+AC200+AD200+AE200+AF200+AG200+AH200+AI200+AJ200-T200</f>
        <v>0</v>
      </c>
      <c r="V200" s="406" t="n">
        <v>14.5833333333333</v>
      </c>
      <c r="W200" s="406" t="n">
        <v>12</v>
      </c>
      <c r="X200" s="406" t="n">
        <v>0</v>
      </c>
      <c r="Y200" s="406" t="n">
        <f aca="false">ROUNDUP(T200/W200,X200)</f>
        <v>30</v>
      </c>
      <c r="Z200" s="406" t="n">
        <f aca="false">ROUNDUP(T200/W200,X200)</f>
        <v>30</v>
      </c>
      <c r="AA200" s="406" t="n">
        <v>29</v>
      </c>
      <c r="AB200" s="406" t="n">
        <v>29</v>
      </c>
      <c r="AC200" s="406" t="n">
        <v>29</v>
      </c>
      <c r="AD200" s="406" t="n">
        <v>29</v>
      </c>
      <c r="AE200" s="406" t="n">
        <v>29</v>
      </c>
      <c r="AF200" s="406" t="n">
        <v>29</v>
      </c>
      <c r="AG200" s="406" t="n">
        <v>29</v>
      </c>
      <c r="AH200" s="406" t="n">
        <v>29</v>
      </c>
      <c r="AI200" s="406" t="n">
        <v>29</v>
      </c>
      <c r="AJ200" s="406" t="n">
        <v>29</v>
      </c>
      <c r="AK200" s="407" t="n">
        <f aca="false">AU200/D200</f>
        <v>68.84151</v>
      </c>
      <c r="AM200" s="408" t="n">
        <f aca="false">AN200+AO200+AP200+AQ200+AR200+AY200+AZ200+BA200+BB200+BC200</f>
        <v>9293.60385</v>
      </c>
      <c r="AN200" s="408" t="n">
        <f aca="false">AS200/D200*I200</f>
        <v>1147.70277</v>
      </c>
      <c r="AO200" s="408" t="n">
        <f aca="false">AS200/D200*J200</f>
        <v>1147.70277</v>
      </c>
      <c r="AP200" s="408" t="n">
        <f aca="false">AS200/D200*K200</f>
        <v>1147.70277</v>
      </c>
      <c r="AQ200" s="408" t="n">
        <f aca="false">AS200/D200*L200</f>
        <v>1147.70277</v>
      </c>
      <c r="AR200" s="408" t="n">
        <f aca="false">AS200/D200*M200</f>
        <v>1147.70277</v>
      </c>
      <c r="AS200" s="409" t="n">
        <v>12539.71545</v>
      </c>
      <c r="AT200" s="385" t="n">
        <v>7768.53</v>
      </c>
      <c r="AU200" s="406" t="n">
        <v>20308.24545</v>
      </c>
      <c r="AV200" s="409" t="n">
        <v>31862.096</v>
      </c>
      <c r="AW200" s="409" t="n">
        <v>22645.196</v>
      </c>
      <c r="AX200" s="409" t="n">
        <v>9216.9</v>
      </c>
      <c r="AY200" s="410" t="n">
        <f aca="false">AT200/D200*I200</f>
        <v>711.018</v>
      </c>
      <c r="AZ200" s="410" t="n">
        <f aca="false">AT200/D200*J200</f>
        <v>711.018</v>
      </c>
      <c r="BA200" s="410" t="n">
        <f aca="false">AT200/D200*K200</f>
        <v>711.018</v>
      </c>
      <c r="BB200" s="410" t="n">
        <f aca="false">AT200/D200*L200</f>
        <v>711.018</v>
      </c>
      <c r="BC200" s="411" t="n">
        <f aca="false">AT200/D200*M200</f>
        <v>711.018</v>
      </c>
    </row>
    <row r="201" customFormat="false" ht="26.25" hidden="false" customHeight="false" outlineLevel="0" collapsed="false">
      <c r="B201" s="394"/>
      <c r="C201" s="435" t="s">
        <v>965</v>
      </c>
      <c r="D201" s="413" t="n">
        <v>7</v>
      </c>
      <c r="E201" s="414" t="n">
        <v>7.36842105263158</v>
      </c>
      <c r="F201" s="397" t="n">
        <f aca="false">I201+J201+K201+L201+M201+N201+O201+P201+Q201+R201+S201-D201</f>
        <v>0</v>
      </c>
      <c r="G201" s="414" t="n">
        <f aca="false">G199</f>
        <v>11</v>
      </c>
      <c r="H201" s="414" t="n">
        <v>0</v>
      </c>
      <c r="I201" s="414" t="n">
        <f aca="false">ROUNDUP(D201/G201,H201)</f>
        <v>1</v>
      </c>
      <c r="J201" s="414" t="n">
        <f aca="false">ROUNDUP(D201/G201,H201)</f>
        <v>1</v>
      </c>
      <c r="K201" s="414" t="n">
        <f aca="false">ROUNDUP(D201/G201,H201)</f>
        <v>1</v>
      </c>
      <c r="L201" s="414" t="n">
        <f aca="false">ROUNDUP(D201/G201,H201)</f>
        <v>1</v>
      </c>
      <c r="M201" s="414" t="n">
        <f aca="false">ROUNDUP(D201/G201,H201)</f>
        <v>1</v>
      </c>
      <c r="N201" s="414" t="n">
        <v>0</v>
      </c>
      <c r="O201" s="414" t="n">
        <f aca="false">ROUNDUP(D201/G201,H201)</f>
        <v>1</v>
      </c>
      <c r="P201" s="414" t="n">
        <v>0</v>
      </c>
      <c r="Q201" s="414" t="n">
        <v>0</v>
      </c>
      <c r="R201" s="414" t="n">
        <v>0</v>
      </c>
      <c r="S201" s="414" t="n">
        <f aca="false">ROUNDUP(D201/G201,H201)</f>
        <v>1</v>
      </c>
      <c r="T201" s="415" t="n">
        <v>7</v>
      </c>
      <c r="U201" s="363" t="n">
        <f aca="false">Y201+Z201+AA201+AB201+AC201+AD201+AE201+AF201+AG201+AH201+AI201+AJ201-T201</f>
        <v>0</v>
      </c>
      <c r="V201" s="415" t="n">
        <v>5.42635658914729</v>
      </c>
      <c r="W201" s="415" t="n">
        <v>12</v>
      </c>
      <c r="X201" s="415" t="n">
        <v>0</v>
      </c>
      <c r="Y201" s="415" t="n">
        <f aca="false">ROUNDUP(T201/W201,X201)</f>
        <v>1</v>
      </c>
      <c r="Z201" s="415" t="n">
        <f aca="false">ROUNDUP(T201/W201,X201)</f>
        <v>1</v>
      </c>
      <c r="AA201" s="415" t="n">
        <f aca="false">ROUNDUP(T201/W201,X201)</f>
        <v>1</v>
      </c>
      <c r="AB201" s="415" t="n">
        <f aca="false">ROUNDUP(T201/W201,X201)</f>
        <v>1</v>
      </c>
      <c r="AC201" s="415" t="n">
        <f aca="false">ROUNDUP(T201/W201,X201)</f>
        <v>1</v>
      </c>
      <c r="AD201" s="415" t="n">
        <f aca="false">ROUNDUP(T201/W201,X201)</f>
        <v>1</v>
      </c>
      <c r="AE201" s="415" t="n">
        <v>0</v>
      </c>
      <c r="AF201" s="415" t="n">
        <v>0</v>
      </c>
      <c r="AG201" s="415" t="n">
        <v>0</v>
      </c>
      <c r="AH201" s="415" t="n">
        <v>0</v>
      </c>
      <c r="AI201" s="415" t="n">
        <v>0</v>
      </c>
      <c r="AJ201" s="415" t="n">
        <f aca="false">ROUNDUP(T201/W201,X201)</f>
        <v>1</v>
      </c>
      <c r="AK201" s="416" t="n">
        <f aca="false">AU201/D201</f>
        <v>39.71521</v>
      </c>
      <c r="AM201" s="417" t="n">
        <f aca="false">AN201+AO201+AP201+AQ201+AR201+AY201+AZ201+BA201+BB201+BC201</f>
        <v>198.57605</v>
      </c>
      <c r="AN201" s="417" t="n">
        <f aca="false">AS201/D201*I201</f>
        <v>21.35841</v>
      </c>
      <c r="AO201" s="417" t="n">
        <f aca="false">AS201/D201*J201</f>
        <v>21.35841</v>
      </c>
      <c r="AP201" s="417" t="n">
        <f aca="false">AS201/D201*K201</f>
        <v>21.35841</v>
      </c>
      <c r="AQ201" s="417" t="n">
        <f aca="false">AS201/D201*L201</f>
        <v>21.35841</v>
      </c>
      <c r="AR201" s="417" t="n">
        <f aca="false">AS201/D201*M201</f>
        <v>21.35841</v>
      </c>
      <c r="AS201" s="418" t="n">
        <v>149.50887</v>
      </c>
      <c r="AT201" s="385" t="n">
        <v>128.4976</v>
      </c>
      <c r="AU201" s="415" t="n">
        <v>278.00647</v>
      </c>
      <c r="AV201" s="418" t="n">
        <v>349.4806</v>
      </c>
      <c r="AW201" s="418" t="n">
        <v>220.983</v>
      </c>
      <c r="AX201" s="418" t="n">
        <v>128.4976</v>
      </c>
      <c r="AY201" s="419" t="n">
        <f aca="false">AT201/D201*I201</f>
        <v>18.3568</v>
      </c>
      <c r="AZ201" s="419" t="n">
        <f aca="false">AT201/D201*J201</f>
        <v>18.3568</v>
      </c>
      <c r="BA201" s="419" t="n">
        <f aca="false">AT201/D201*K201</f>
        <v>18.3568</v>
      </c>
      <c r="BB201" s="419" t="n">
        <f aca="false">AT201/D201*L201</f>
        <v>18.3568</v>
      </c>
      <c r="BC201" s="420" t="n">
        <f aca="false">AT201/D201*M201</f>
        <v>18.3568</v>
      </c>
    </row>
    <row r="202" customFormat="false" ht="26.25" hidden="false" customHeight="true" outlineLevel="0" collapsed="false">
      <c r="B202" s="445" t="s">
        <v>992</v>
      </c>
      <c r="C202" s="436" t="s">
        <v>939</v>
      </c>
      <c r="D202" s="437" t="n">
        <v>3</v>
      </c>
      <c r="E202" s="438" t="n">
        <v>0.209351011863224</v>
      </c>
      <c r="F202" s="397" t="n">
        <f aca="false">I202+J202+K202+L202+M202+N202+O202+P202+Q202+R202+S202-D202</f>
        <v>5</v>
      </c>
      <c r="G202" s="438" t="n">
        <f aca="false">G199</f>
        <v>11</v>
      </c>
      <c r="H202" s="438" t="n">
        <v>0</v>
      </c>
      <c r="I202" s="438" t="n">
        <f aca="false">ROUNDUP(D202/G202,H202)</f>
        <v>1</v>
      </c>
      <c r="J202" s="438" t="n">
        <f aca="false">ROUNDUP(D202/G202,H202)</f>
        <v>1</v>
      </c>
      <c r="K202" s="438" t="n">
        <f aca="false">ROUNDUP(D202/G202,H202)</f>
        <v>1</v>
      </c>
      <c r="L202" s="438" t="n">
        <f aca="false">ROUNDUP(D202/G202,H202)</f>
        <v>1</v>
      </c>
      <c r="M202" s="438" t="n">
        <f aca="false">ROUNDUP(D202/G202,H202)</f>
        <v>1</v>
      </c>
      <c r="N202" s="438" t="n">
        <v>0</v>
      </c>
      <c r="O202" s="438" t="n">
        <f aca="false">ROUNDUP(D202/G202,H202)</f>
        <v>1</v>
      </c>
      <c r="P202" s="438" t="n">
        <v>0</v>
      </c>
      <c r="Q202" s="438" t="n">
        <f aca="false">ROUNDUP(D202/G202,H202)</f>
        <v>1</v>
      </c>
      <c r="R202" s="438" t="n">
        <v>0</v>
      </c>
      <c r="S202" s="438" t="n">
        <f aca="false">ROUNDUP(D202/G202,H202)</f>
        <v>1</v>
      </c>
      <c r="T202" s="381" t="n">
        <v>3</v>
      </c>
      <c r="U202" s="363" t="n">
        <f aca="false">Y202+Z202+AA202+AB202+AC202+AD202+AE202+AF202+AG202+AH202+AI202+AJ202-T202</f>
        <v>0</v>
      </c>
      <c r="V202" s="381" t="n">
        <v>0.156985871271586</v>
      </c>
      <c r="W202" s="381" t="n">
        <v>12</v>
      </c>
      <c r="X202" s="381" t="n">
        <v>0</v>
      </c>
      <c r="Y202" s="381" t="n">
        <f aca="false">ROUNDUP(T202/W202,X202)</f>
        <v>1</v>
      </c>
      <c r="Z202" s="381" t="n">
        <f aca="false">ROUNDUP(T202/W202,X202)</f>
        <v>1</v>
      </c>
      <c r="AA202" s="381" t="n">
        <f aca="false">ROUNDUP(T202/W202,X202)</f>
        <v>1</v>
      </c>
      <c r="AB202" s="381" t="n">
        <v>0</v>
      </c>
      <c r="AC202" s="381" t="n">
        <v>0</v>
      </c>
      <c r="AD202" s="381" t="n">
        <v>0</v>
      </c>
      <c r="AE202" s="381" t="n">
        <v>0</v>
      </c>
      <c r="AF202" s="381" t="n">
        <v>0</v>
      </c>
      <c r="AG202" s="381" t="n">
        <v>0</v>
      </c>
      <c r="AH202" s="381" t="n">
        <v>0</v>
      </c>
      <c r="AI202" s="381" t="n">
        <v>0</v>
      </c>
      <c r="AJ202" s="381" t="n">
        <v>0</v>
      </c>
      <c r="AK202" s="439" t="n">
        <f aca="false">AU202/D202</f>
        <v>31.0867</v>
      </c>
      <c r="AM202" s="383" t="n">
        <f aca="false">AN202+AO202+AP202+AQ202+AR202+AY202+AZ202+BA202+BB202+BC202</f>
        <v>155.4335</v>
      </c>
      <c r="AN202" s="383" t="n">
        <f aca="false">AS202/D202*I202</f>
        <v>3.5515</v>
      </c>
      <c r="AO202" s="383" t="n">
        <f aca="false">AS202/D202*J202</f>
        <v>3.5515</v>
      </c>
      <c r="AP202" s="383" t="n">
        <f aca="false">AS202/D202*K202</f>
        <v>3.5515</v>
      </c>
      <c r="AQ202" s="383" t="n">
        <f aca="false">AS202/D202*L202</f>
        <v>3.5515</v>
      </c>
      <c r="AR202" s="383" t="n">
        <f aca="false">AS202/D202*M202</f>
        <v>3.5515</v>
      </c>
      <c r="AS202" s="384" t="n">
        <v>10.6545</v>
      </c>
      <c r="AT202" s="385" t="n">
        <v>82.6056</v>
      </c>
      <c r="AU202" s="381" t="n">
        <v>93.2601</v>
      </c>
      <c r="AV202" s="384" t="n">
        <v>98.3916</v>
      </c>
      <c r="AW202" s="384" t="n">
        <v>15.786</v>
      </c>
      <c r="AX202" s="384" t="n">
        <v>82.6056</v>
      </c>
      <c r="AY202" s="386" t="n">
        <f aca="false">AT202/D202*I202</f>
        <v>27.5352</v>
      </c>
      <c r="AZ202" s="386" t="n">
        <f aca="false">AT202/D202*J202</f>
        <v>27.5352</v>
      </c>
      <c r="BA202" s="386" t="n">
        <f aca="false">AT202/D202*K202</f>
        <v>27.5352</v>
      </c>
      <c r="BB202" s="386" t="n">
        <f aca="false">AT202/D202*L202</f>
        <v>27.5352</v>
      </c>
      <c r="BC202" s="386" t="n">
        <f aca="false">AT202/D202*M202</f>
        <v>27.5352</v>
      </c>
    </row>
    <row r="203" customFormat="false" ht="13.5" hidden="false" customHeight="false" outlineLevel="0" collapsed="false">
      <c r="B203" s="445"/>
      <c r="C203" s="434" t="s">
        <v>921</v>
      </c>
      <c r="D203" s="404" t="n">
        <v>20</v>
      </c>
      <c r="E203" s="405" t="n">
        <v>0.54945054945055</v>
      </c>
      <c r="F203" s="397" t="n">
        <f aca="false">I203+J203+K203+L203+M203+N203+O203+P203+Q203+R203+S203-D203</f>
        <v>0</v>
      </c>
      <c r="G203" s="405" t="n">
        <f aca="false">G201</f>
        <v>11</v>
      </c>
      <c r="H203" s="405" t="n">
        <v>0</v>
      </c>
      <c r="I203" s="405" t="n">
        <f aca="false">ROUNDUP(D203/G203,H203)</f>
        <v>2</v>
      </c>
      <c r="J203" s="405" t="n">
        <f aca="false">ROUNDUP(D203/G203,H203)</f>
        <v>2</v>
      </c>
      <c r="K203" s="405" t="n">
        <f aca="false">ROUNDUP(D203/G203,H203)</f>
        <v>2</v>
      </c>
      <c r="L203" s="405" t="n">
        <f aca="false">ROUNDUP(D203/G203,H203)</f>
        <v>2</v>
      </c>
      <c r="M203" s="405" t="n">
        <f aca="false">ROUNDUP(D203/G203,H203)</f>
        <v>2</v>
      </c>
      <c r="N203" s="405" t="n">
        <f aca="false">ROUNDUP(D203/G203,H203)</f>
        <v>2</v>
      </c>
      <c r="O203" s="405" t="n">
        <v>1</v>
      </c>
      <c r="P203" s="405" t="n">
        <f aca="false">ROUNDUP(D203/G203,H203)</f>
        <v>2</v>
      </c>
      <c r="Q203" s="405" t="n">
        <v>1</v>
      </c>
      <c r="R203" s="405" t="n">
        <f aca="false">ROUNDUP(D203/G203,H203)</f>
        <v>2</v>
      </c>
      <c r="S203" s="405" t="n">
        <f aca="false">ROUNDUP(D203/G203,H203)</f>
        <v>2</v>
      </c>
      <c r="T203" s="406" t="n">
        <v>20</v>
      </c>
      <c r="U203" s="363" t="n">
        <f aca="false">Y203+Z203+AA203+AB203+AC203+AD203+AE203+AF203+AG203+AH203+AI203+AJ203-T203</f>
        <v>0</v>
      </c>
      <c r="V203" s="406" t="n">
        <v>0.4</v>
      </c>
      <c r="W203" s="406" t="n">
        <v>12</v>
      </c>
      <c r="X203" s="406" t="n">
        <v>0</v>
      </c>
      <c r="Y203" s="406" t="n">
        <f aca="false">ROUNDUP(T203/W203,X203)</f>
        <v>2</v>
      </c>
      <c r="Z203" s="406" t="n">
        <f aca="false">ROUNDUP(T203/W203,X203)</f>
        <v>2</v>
      </c>
      <c r="AA203" s="406" t="n">
        <f aca="false">ROUNDUP(T203/W203,X203)</f>
        <v>2</v>
      </c>
      <c r="AB203" s="406" t="n">
        <f aca="false">ROUNDUP(T203/W203,X203)</f>
        <v>2</v>
      </c>
      <c r="AC203" s="406" t="n">
        <f aca="false">ROUNDUP(T203/W203,X203)</f>
        <v>2</v>
      </c>
      <c r="AD203" s="406" t="n">
        <f aca="false">ROUNDUP(T203/W203,X203)</f>
        <v>2</v>
      </c>
      <c r="AE203" s="406" t="n">
        <f aca="false">ROUNDUP(T203/W203,X203)</f>
        <v>2</v>
      </c>
      <c r="AF203" s="406" t="n">
        <v>1</v>
      </c>
      <c r="AG203" s="406" t="n">
        <v>1</v>
      </c>
      <c r="AH203" s="406" t="n">
        <v>1</v>
      </c>
      <c r="AI203" s="406" t="n">
        <v>1</v>
      </c>
      <c r="AJ203" s="406" t="n">
        <f aca="false">ROUNDUP(T203/W203,X203)</f>
        <v>2</v>
      </c>
      <c r="AK203" s="407" t="n">
        <f aca="false">AU203/D203</f>
        <v>25.50666</v>
      </c>
      <c r="AM203" s="408" t="n">
        <f aca="false">AN203+AO203+AP203+AQ203+AR203+AY203+AZ203+BA203+BB203+BC203</f>
        <v>255.0666</v>
      </c>
      <c r="AN203" s="408" t="n">
        <f aca="false">AS203/D203*I203</f>
        <v>3.81012</v>
      </c>
      <c r="AO203" s="408" t="n">
        <f aca="false">AS203/D203*J203</f>
        <v>3.81012</v>
      </c>
      <c r="AP203" s="408" t="n">
        <f aca="false">AS203/D203*K203</f>
        <v>3.81012</v>
      </c>
      <c r="AQ203" s="408" t="n">
        <f aca="false">AS203/D203*L203</f>
        <v>3.81012</v>
      </c>
      <c r="AR203" s="408" t="n">
        <f aca="false">AS203/D203*M203</f>
        <v>3.81012</v>
      </c>
      <c r="AS203" s="409" t="n">
        <v>38.1012</v>
      </c>
      <c r="AT203" s="385" t="n">
        <v>472.032</v>
      </c>
      <c r="AU203" s="406" t="n">
        <v>510.1332</v>
      </c>
      <c r="AV203" s="409" t="n">
        <v>528.492</v>
      </c>
      <c r="AW203" s="409" t="n">
        <v>56.46</v>
      </c>
      <c r="AX203" s="409" t="n">
        <v>472.032</v>
      </c>
      <c r="AY203" s="410" t="n">
        <f aca="false">AT203/D203*I203</f>
        <v>47.2032</v>
      </c>
      <c r="AZ203" s="410" t="n">
        <f aca="false">AT203/D203*J203</f>
        <v>47.2032</v>
      </c>
      <c r="BA203" s="410" t="n">
        <f aca="false">AT203/D203*K203</f>
        <v>47.2032</v>
      </c>
      <c r="BB203" s="410" t="n">
        <f aca="false">AT203/D203*L203</f>
        <v>47.2032</v>
      </c>
      <c r="BC203" s="410" t="n">
        <f aca="false">AT203/D203*M203</f>
        <v>47.2032</v>
      </c>
    </row>
    <row r="204" customFormat="false" ht="13.5" hidden="false" customHeight="false" outlineLevel="0" collapsed="false">
      <c r="B204" s="445"/>
      <c r="C204" s="434" t="s">
        <v>940</v>
      </c>
      <c r="D204" s="404" t="n">
        <v>4</v>
      </c>
      <c r="E204" s="405" t="n">
        <v>1.25786163522013</v>
      </c>
      <c r="F204" s="397" t="n">
        <f aca="false">I204+J204+K204+L204+M204+N204+O204+P204+Q204+R204+S204-D204</f>
        <v>0</v>
      </c>
      <c r="G204" s="405" t="n">
        <f aca="false">G202</f>
        <v>11</v>
      </c>
      <c r="H204" s="405" t="n">
        <v>0</v>
      </c>
      <c r="I204" s="405" t="n">
        <f aca="false">ROUNDUP(D204/G204,H204)</f>
        <v>1</v>
      </c>
      <c r="J204" s="405" t="n">
        <f aca="false">ROUNDUP(D204/G204,H204)</f>
        <v>1</v>
      </c>
      <c r="K204" s="405" t="n">
        <f aca="false">ROUNDUP(D204/G204,H204)</f>
        <v>1</v>
      </c>
      <c r="L204" s="405" t="n">
        <f aca="false">ROUNDUP(D204/G204,H204)</f>
        <v>1</v>
      </c>
      <c r="M204" s="405" t="n">
        <v>0</v>
      </c>
      <c r="N204" s="405" t="n">
        <v>0</v>
      </c>
      <c r="O204" s="405" t="n">
        <v>0</v>
      </c>
      <c r="P204" s="405" t="n">
        <v>0</v>
      </c>
      <c r="Q204" s="405" t="n">
        <v>0</v>
      </c>
      <c r="R204" s="405" t="n">
        <v>0</v>
      </c>
      <c r="S204" s="405" t="n">
        <v>0</v>
      </c>
      <c r="T204" s="406" t="n">
        <v>4</v>
      </c>
      <c r="U204" s="363" t="n">
        <f aca="false">Y204+Z204+AA204+AB204+AC204+AD204+AE204+AF204+AG204+AH204+AI204+AJ204-T204</f>
        <v>0</v>
      </c>
      <c r="V204" s="406" t="n">
        <v>0.928074245939675</v>
      </c>
      <c r="W204" s="406" t="n">
        <v>12</v>
      </c>
      <c r="X204" s="406" t="n">
        <v>0</v>
      </c>
      <c r="Y204" s="406" t="n">
        <f aca="false">ROUNDUP(T204/W204,X204)</f>
        <v>1</v>
      </c>
      <c r="Z204" s="406" t="n">
        <f aca="false">ROUNDUP(T204/W204,X204)</f>
        <v>1</v>
      </c>
      <c r="AA204" s="406" t="n">
        <f aca="false">ROUNDUP(T204/W204,X204)</f>
        <v>1</v>
      </c>
      <c r="AB204" s="406" t="n">
        <v>1</v>
      </c>
      <c r="AC204" s="406" t="n">
        <v>0</v>
      </c>
      <c r="AD204" s="406" t="n">
        <v>0</v>
      </c>
      <c r="AE204" s="406" t="n">
        <v>0</v>
      </c>
      <c r="AF204" s="406" t="n">
        <v>0</v>
      </c>
      <c r="AG204" s="406" t="n">
        <v>0</v>
      </c>
      <c r="AH204" s="406" t="n">
        <v>0</v>
      </c>
      <c r="AI204" s="406" t="n">
        <v>0</v>
      </c>
      <c r="AJ204" s="406" t="n">
        <v>0</v>
      </c>
      <c r="AK204" s="407" t="n">
        <f aca="false">AU204/D204</f>
        <v>35.83187</v>
      </c>
      <c r="AM204" s="408" t="n">
        <f aca="false">AN204+AO204+AP204+AQ204+AR204+AY204+AZ204+BA204+BB204+BC204</f>
        <v>143.32748</v>
      </c>
      <c r="AN204" s="408" t="n">
        <f aca="false">AS204/D204*I204</f>
        <v>17.47507</v>
      </c>
      <c r="AO204" s="408" t="n">
        <f aca="false">AS204/D204*J204</f>
        <v>17.47507</v>
      </c>
      <c r="AP204" s="408" t="n">
        <f aca="false">AS204/D204*K204</f>
        <v>17.47507</v>
      </c>
      <c r="AQ204" s="408" t="n">
        <f aca="false">AS204/D204*L204</f>
        <v>17.47507</v>
      </c>
      <c r="AR204" s="408" t="n">
        <f aca="false">AS204/D204*M204</f>
        <v>0</v>
      </c>
      <c r="AS204" s="409" t="n">
        <v>69.90028</v>
      </c>
      <c r="AT204" s="385" t="n">
        <v>73.4272</v>
      </c>
      <c r="AU204" s="406" t="n">
        <v>143.32748</v>
      </c>
      <c r="AV204" s="409" t="n">
        <v>176.8374</v>
      </c>
      <c r="AW204" s="409" t="n">
        <v>103.4102</v>
      </c>
      <c r="AX204" s="409" t="n">
        <v>73.4272</v>
      </c>
      <c r="AY204" s="410" t="n">
        <f aca="false">AT204/D204*I204</f>
        <v>18.3568</v>
      </c>
      <c r="AZ204" s="410" t="n">
        <f aca="false">AT204/D204*J204</f>
        <v>18.3568</v>
      </c>
      <c r="BA204" s="410" t="n">
        <f aca="false">AT204/D204*K204</f>
        <v>18.3568</v>
      </c>
      <c r="BB204" s="410" t="n">
        <f aca="false">AT204/D204*L204</f>
        <v>18.3568</v>
      </c>
      <c r="BC204" s="410" t="n">
        <f aca="false">AT204/D204*M204</f>
        <v>0</v>
      </c>
    </row>
    <row r="205" customFormat="false" ht="13.5" hidden="false" customHeight="false" outlineLevel="0" collapsed="false">
      <c r="B205" s="445"/>
      <c r="C205" s="434" t="s">
        <v>922</v>
      </c>
      <c r="D205" s="404" t="n">
        <v>16</v>
      </c>
      <c r="E205" s="405" t="n">
        <v>0.96969696969697</v>
      </c>
      <c r="F205" s="397" t="n">
        <f aca="false">I205+J205+K205+L205+M205+N205+O205+P205+Q205+R205+S205-D205</f>
        <v>0</v>
      </c>
      <c r="G205" s="405" t="n">
        <f aca="false">G202</f>
        <v>11</v>
      </c>
      <c r="H205" s="405" t="n">
        <v>0</v>
      </c>
      <c r="I205" s="405" t="n">
        <f aca="false">ROUNDUP(D205/G205,H205)</f>
        <v>2</v>
      </c>
      <c r="J205" s="405" t="n">
        <f aca="false">ROUNDUP(D205/G205,H205)</f>
        <v>2</v>
      </c>
      <c r="K205" s="405" t="n">
        <f aca="false">ROUNDUP(D205/G205,H205)</f>
        <v>2</v>
      </c>
      <c r="L205" s="405" t="n">
        <f aca="false">ROUNDUP(D205/G205,H205)</f>
        <v>2</v>
      </c>
      <c r="M205" s="405" t="n">
        <f aca="false">ROUNDUP(D205/G205,H205)</f>
        <v>2</v>
      </c>
      <c r="N205" s="405" t="n">
        <v>1</v>
      </c>
      <c r="O205" s="405" t="n">
        <v>1</v>
      </c>
      <c r="P205" s="405" t="n">
        <v>1</v>
      </c>
      <c r="Q205" s="405" t="n">
        <v>1</v>
      </c>
      <c r="R205" s="405" t="n">
        <v>1</v>
      </c>
      <c r="S205" s="405" t="n">
        <v>1</v>
      </c>
      <c r="T205" s="406" t="n">
        <v>20</v>
      </c>
      <c r="U205" s="363" t="n">
        <f aca="false">Y205+Z205+AA205+AB205+AC205+AD205+AE205+AF205+AG205+AH205+AI205+AJ205-T205</f>
        <v>0</v>
      </c>
      <c r="V205" s="406" t="n">
        <v>0.909090909090909</v>
      </c>
      <c r="W205" s="406" t="n">
        <v>12</v>
      </c>
      <c r="X205" s="406" t="n">
        <v>0</v>
      </c>
      <c r="Y205" s="406" t="n">
        <f aca="false">ROUNDUP(T205/W205,X205)</f>
        <v>2</v>
      </c>
      <c r="Z205" s="406" t="n">
        <f aca="false">ROUNDUP(T205/W205,X205)</f>
        <v>2</v>
      </c>
      <c r="AA205" s="406" t="n">
        <f aca="false">ROUNDUP(T205/W205,X205)</f>
        <v>2</v>
      </c>
      <c r="AB205" s="406" t="n">
        <f aca="false">ROUNDUP(T205/W205,X205)</f>
        <v>2</v>
      </c>
      <c r="AC205" s="406" t="n">
        <f aca="false">ROUNDUP(T205/W205,X205)</f>
        <v>2</v>
      </c>
      <c r="AD205" s="406" t="n">
        <f aca="false">ROUNDUP(T205/W205,X205)</f>
        <v>2</v>
      </c>
      <c r="AE205" s="406" t="n">
        <f aca="false">ROUNDUP(T205/W205,X205)</f>
        <v>2</v>
      </c>
      <c r="AF205" s="406" t="n">
        <v>1</v>
      </c>
      <c r="AG205" s="406" t="n">
        <v>1</v>
      </c>
      <c r="AH205" s="406" t="n">
        <v>1</v>
      </c>
      <c r="AI205" s="406" t="n">
        <v>1</v>
      </c>
      <c r="AJ205" s="406" t="n">
        <f aca="false">ROUNDUP(T205/W205,X205)</f>
        <v>2</v>
      </c>
      <c r="AK205" s="407" t="n">
        <f aca="false">AU205/D205</f>
        <v>25.96926</v>
      </c>
      <c r="AM205" s="408" t="n">
        <f aca="false">AN205+AO205+AP205+AQ205+AR205+AY205+AZ205+BA205+BB205+BC205</f>
        <v>259.6926</v>
      </c>
      <c r="AN205" s="408" t="n">
        <f aca="false">AS205/D205*I205</f>
        <v>4.73532</v>
      </c>
      <c r="AO205" s="408" t="n">
        <f aca="false">AS205/D205*J205</f>
        <v>4.73532</v>
      </c>
      <c r="AP205" s="408" t="n">
        <f aca="false">AS205/D205*K205</f>
        <v>4.73532</v>
      </c>
      <c r="AQ205" s="408" t="n">
        <f aca="false">AS205/D205*L205</f>
        <v>4.73532</v>
      </c>
      <c r="AR205" s="408" t="n">
        <f aca="false">AS205/D205*M205</f>
        <v>4.73532</v>
      </c>
      <c r="AS205" s="409" t="n">
        <v>37.88256</v>
      </c>
      <c r="AT205" s="385" t="n">
        <v>377.6256</v>
      </c>
      <c r="AU205" s="406" t="n">
        <v>415.50816</v>
      </c>
      <c r="AV205" s="409" t="n">
        <v>542.192</v>
      </c>
      <c r="AW205" s="409" t="n">
        <v>70.16</v>
      </c>
      <c r="AX205" s="409" t="n">
        <v>472.032</v>
      </c>
      <c r="AY205" s="410" t="n">
        <f aca="false">AT205/D205*I205</f>
        <v>47.2032</v>
      </c>
      <c r="AZ205" s="410" t="n">
        <f aca="false">AT205/D205*J205</f>
        <v>47.2032</v>
      </c>
      <c r="BA205" s="410" t="n">
        <f aca="false">AT205/D205*K205</f>
        <v>47.2032</v>
      </c>
      <c r="BB205" s="410" t="n">
        <f aca="false">AT205/D205*L205</f>
        <v>47.2032</v>
      </c>
      <c r="BC205" s="410" t="n">
        <f aca="false">AT205/D205*M205</f>
        <v>47.2032</v>
      </c>
    </row>
    <row r="206" customFormat="false" ht="13.5" hidden="false" customHeight="true" outlineLevel="0" collapsed="false">
      <c r="B206" s="448" t="s">
        <v>993</v>
      </c>
      <c r="C206" s="434" t="s">
        <v>921</v>
      </c>
      <c r="D206" s="404" t="n">
        <v>20</v>
      </c>
      <c r="E206" s="405" t="n">
        <v>0.54945054945055</v>
      </c>
      <c r="F206" s="397" t="n">
        <f aca="false">I206+J206+K206+L206+M206+N206+O206+P206+Q206+R206+S206-D206</f>
        <v>0</v>
      </c>
      <c r="G206" s="405" t="n">
        <f aca="false">G204</f>
        <v>11</v>
      </c>
      <c r="H206" s="405" t="n">
        <v>0</v>
      </c>
      <c r="I206" s="405" t="n">
        <f aca="false">ROUNDUP(D206/G206,H206)</f>
        <v>2</v>
      </c>
      <c r="J206" s="405" t="n">
        <f aca="false">ROUNDUP(D206/G206,H206)</f>
        <v>2</v>
      </c>
      <c r="K206" s="405" t="n">
        <f aca="false">ROUNDUP(D206/G206,H206)</f>
        <v>2</v>
      </c>
      <c r="L206" s="405" t="n">
        <f aca="false">ROUNDUP(D206/G206,H206)</f>
        <v>2</v>
      </c>
      <c r="M206" s="405" t="n">
        <f aca="false">ROUNDUP(D206/G206,H206)</f>
        <v>2</v>
      </c>
      <c r="N206" s="405" t="n">
        <f aca="false">ROUNDUP(D206/G206,H206)</f>
        <v>2</v>
      </c>
      <c r="O206" s="405" t="n">
        <f aca="false">ROUNDUP(D206/G206,H206)</f>
        <v>2</v>
      </c>
      <c r="P206" s="405" t="n">
        <f aca="false">ROUNDUP(D206/G206,H206)</f>
        <v>2</v>
      </c>
      <c r="Q206" s="405" t="n">
        <f aca="false">ROUNDUP(D206/G206,H206)</f>
        <v>2</v>
      </c>
      <c r="R206" s="405" t="n">
        <v>1</v>
      </c>
      <c r="S206" s="405" t="n">
        <v>1</v>
      </c>
      <c r="T206" s="406" t="n">
        <v>20</v>
      </c>
      <c r="U206" s="363" t="n">
        <f aca="false">Y206+Z206+AA206+AB206+AC206+AD206+AE206+AF206+AG206+AH206+AI206+AJ206-T206</f>
        <v>0</v>
      </c>
      <c r="V206" s="406" t="n">
        <v>0.4</v>
      </c>
      <c r="W206" s="406" t="n">
        <v>12</v>
      </c>
      <c r="X206" s="406" t="n">
        <v>0</v>
      </c>
      <c r="Y206" s="406" t="n">
        <f aca="false">ROUNDUP(T206/W206,X206)</f>
        <v>2</v>
      </c>
      <c r="Z206" s="406" t="n">
        <f aca="false">ROUNDUP(T206/W206,X206)</f>
        <v>2</v>
      </c>
      <c r="AA206" s="406" t="n">
        <f aca="false">ROUNDUP(T206/W206,X206)</f>
        <v>2</v>
      </c>
      <c r="AB206" s="406" t="n">
        <f aca="false">ROUNDUP(T206/W206,X206)</f>
        <v>2</v>
      </c>
      <c r="AC206" s="406" t="n">
        <f aca="false">ROUNDUP(T206/W206,X206)</f>
        <v>2</v>
      </c>
      <c r="AD206" s="406" t="n">
        <f aca="false">ROUNDUP(T206/W206,X206)</f>
        <v>2</v>
      </c>
      <c r="AE206" s="406" t="n">
        <f aca="false">ROUNDUP(T206/W206,X206)</f>
        <v>2</v>
      </c>
      <c r="AF206" s="406" t="n">
        <f aca="false">ROUNDUP(T206/W206,X206)</f>
        <v>2</v>
      </c>
      <c r="AG206" s="406" t="n">
        <v>1</v>
      </c>
      <c r="AH206" s="406" t="n">
        <v>1</v>
      </c>
      <c r="AI206" s="406" t="n">
        <v>1</v>
      </c>
      <c r="AJ206" s="406" t="n">
        <v>1</v>
      </c>
      <c r="AK206" s="407" t="n">
        <f aca="false">AU206/D206</f>
        <v>25.50666</v>
      </c>
      <c r="AM206" s="408" t="n">
        <f aca="false">AN206+AO206+AP206+AQ206+AR206+AY206+AZ206+BA206+BB206+BC206</f>
        <v>255.0666</v>
      </c>
      <c r="AN206" s="408" t="n">
        <f aca="false">AS206/D206*I206</f>
        <v>3.81012</v>
      </c>
      <c r="AO206" s="408" t="n">
        <f aca="false">AS206/D206*J206</f>
        <v>3.81012</v>
      </c>
      <c r="AP206" s="408" t="n">
        <f aca="false">AS206/D206*K206</f>
        <v>3.81012</v>
      </c>
      <c r="AQ206" s="408" t="n">
        <f aca="false">AS206/D206*L206</f>
        <v>3.81012</v>
      </c>
      <c r="AR206" s="408" t="n">
        <f aca="false">AS206/D206*M206</f>
        <v>3.81012</v>
      </c>
      <c r="AS206" s="409" t="n">
        <v>38.1012</v>
      </c>
      <c r="AT206" s="385" t="n">
        <v>472.032</v>
      </c>
      <c r="AU206" s="406" t="n">
        <v>510.1332</v>
      </c>
      <c r="AV206" s="409" t="n">
        <v>528.492</v>
      </c>
      <c r="AW206" s="409" t="n">
        <v>56.46</v>
      </c>
      <c r="AX206" s="409" t="n">
        <v>472.032</v>
      </c>
      <c r="AY206" s="410" t="n">
        <f aca="false">AT206/D206*I206</f>
        <v>47.2032</v>
      </c>
      <c r="AZ206" s="410" t="n">
        <f aca="false">AT206/D206*J206</f>
        <v>47.2032</v>
      </c>
      <c r="BA206" s="410" t="n">
        <f aca="false">AT206/D206*K206</f>
        <v>47.2032</v>
      </c>
      <c r="BB206" s="410" t="n">
        <f aca="false">AT206/D206*L206</f>
        <v>47.2032</v>
      </c>
      <c r="BC206" s="410" t="n">
        <f aca="false">AT206/D206*M206</f>
        <v>47.2032</v>
      </c>
    </row>
    <row r="207" customFormat="false" ht="13.5" hidden="false" customHeight="false" outlineLevel="0" collapsed="false">
      <c r="B207" s="448"/>
      <c r="C207" s="434" t="s">
        <v>940</v>
      </c>
      <c r="D207" s="404" t="n">
        <v>2</v>
      </c>
      <c r="E207" s="405" t="n">
        <v>0.628930817610063</v>
      </c>
      <c r="F207" s="397" t="n">
        <f aca="false">I207+J207+K207+L207+M207+N207+O207+P207+Q207+R207+S207-D207</f>
        <v>0</v>
      </c>
      <c r="G207" s="405" t="n">
        <f aca="false">G204</f>
        <v>11</v>
      </c>
      <c r="H207" s="405" t="n">
        <v>0</v>
      </c>
      <c r="I207" s="405" t="n">
        <f aca="false">ROUNDUP(D207/G207,H207)</f>
        <v>1</v>
      </c>
      <c r="J207" s="405" t="n">
        <f aca="false">ROUNDUP(D207/G207,H207)</f>
        <v>1</v>
      </c>
      <c r="K207" s="405" t="n">
        <v>0</v>
      </c>
      <c r="L207" s="405" t="n">
        <v>0</v>
      </c>
      <c r="M207" s="405" t="n">
        <v>0</v>
      </c>
      <c r="N207" s="405" t="n">
        <v>0</v>
      </c>
      <c r="O207" s="405" t="n">
        <v>0</v>
      </c>
      <c r="P207" s="405" t="n">
        <v>0</v>
      </c>
      <c r="Q207" s="405" t="n">
        <v>0</v>
      </c>
      <c r="R207" s="405" t="n">
        <v>0</v>
      </c>
      <c r="S207" s="405" t="n">
        <v>0</v>
      </c>
      <c r="T207" s="406" t="n">
        <v>2</v>
      </c>
      <c r="U207" s="363" t="n">
        <f aca="false">Y207+Z207+AA207+AB207+AC207+AD207+AE207+AF207+AG207+AH207+AI207+AJ207-T207</f>
        <v>0</v>
      </c>
      <c r="V207" s="406" t="n">
        <v>0.464037122969838</v>
      </c>
      <c r="W207" s="406" t="n">
        <v>12</v>
      </c>
      <c r="X207" s="406" t="n">
        <v>0</v>
      </c>
      <c r="Y207" s="406" t="n">
        <f aca="false">ROUNDUP(T207/W207,X207)</f>
        <v>1</v>
      </c>
      <c r="Z207" s="406" t="n">
        <f aca="false">ROUNDUP(T207/W207,X207)</f>
        <v>1</v>
      </c>
      <c r="AA207" s="406" t="n">
        <v>0</v>
      </c>
      <c r="AB207" s="406" t="n">
        <v>0</v>
      </c>
      <c r="AC207" s="406" t="n">
        <v>0</v>
      </c>
      <c r="AD207" s="406" t="n">
        <v>0</v>
      </c>
      <c r="AE207" s="406" t="n">
        <v>0</v>
      </c>
      <c r="AF207" s="406" t="n">
        <v>0</v>
      </c>
      <c r="AG207" s="406" t="n">
        <v>0</v>
      </c>
      <c r="AH207" s="406" t="n">
        <v>0</v>
      </c>
      <c r="AI207" s="406" t="n">
        <v>0</v>
      </c>
      <c r="AJ207" s="406" t="n">
        <v>0</v>
      </c>
      <c r="AK207" s="407" t="n">
        <f aca="false">AU207/D207</f>
        <v>35.83187</v>
      </c>
      <c r="AM207" s="408" t="n">
        <f aca="false">AN207+AO207+AP207+AQ207+AR207+AY207+AZ207+BA207+BB207+BC207</f>
        <v>71.66374</v>
      </c>
      <c r="AN207" s="408" t="n">
        <f aca="false">AS207/D207*I207</f>
        <v>17.47507</v>
      </c>
      <c r="AO207" s="408" t="n">
        <f aca="false">AS207/D207*J207</f>
        <v>17.47507</v>
      </c>
      <c r="AP207" s="408" t="n">
        <f aca="false">AS207/D207*K207</f>
        <v>0</v>
      </c>
      <c r="AQ207" s="408" t="n">
        <f aca="false">AS207/D207*L207</f>
        <v>0</v>
      </c>
      <c r="AR207" s="408" t="n">
        <f aca="false">AS207/D207*M207</f>
        <v>0</v>
      </c>
      <c r="AS207" s="409" t="n">
        <v>34.95014</v>
      </c>
      <c r="AT207" s="385" t="n">
        <v>36.7136</v>
      </c>
      <c r="AU207" s="406" t="n">
        <v>71.66374</v>
      </c>
      <c r="AV207" s="409" t="n">
        <v>88.4187</v>
      </c>
      <c r="AW207" s="409" t="n">
        <v>51.7051</v>
      </c>
      <c r="AX207" s="409" t="n">
        <v>36.7136</v>
      </c>
      <c r="AY207" s="410" t="n">
        <f aca="false">AT207/D207*I207</f>
        <v>18.3568</v>
      </c>
      <c r="AZ207" s="410" t="n">
        <f aca="false">AT207/D207*J207</f>
        <v>18.3568</v>
      </c>
      <c r="BA207" s="410" t="n">
        <f aca="false">AT207/D207*K207</f>
        <v>0</v>
      </c>
      <c r="BB207" s="410" t="n">
        <f aca="false">AT207/D207*L207</f>
        <v>0</v>
      </c>
      <c r="BC207" s="410" t="n">
        <f aca="false">AT207/D207*M207</f>
        <v>0</v>
      </c>
    </row>
    <row r="208" customFormat="false" ht="13.5" hidden="false" customHeight="false" outlineLevel="0" collapsed="false">
      <c r="B208" s="448"/>
      <c r="C208" s="440" t="s">
        <v>922</v>
      </c>
      <c r="D208" s="441" t="n">
        <v>45</v>
      </c>
      <c r="E208" s="442" t="n">
        <v>2.72727272727273</v>
      </c>
      <c r="F208" s="397" t="n">
        <f aca="false">I208+J208+K208+L208+M208+N208+O208+P208+Q208+R208+S208-D208</f>
        <v>0</v>
      </c>
      <c r="G208" s="442" t="n">
        <f aca="false">G206</f>
        <v>11</v>
      </c>
      <c r="H208" s="442" t="n">
        <v>0</v>
      </c>
      <c r="I208" s="442" t="n">
        <f aca="false">ROUNDUP(D208/G208,H208)</f>
        <v>5</v>
      </c>
      <c r="J208" s="442" t="n">
        <f aca="false">ROUNDUP(D208/G208,H208)</f>
        <v>5</v>
      </c>
      <c r="K208" s="442" t="n">
        <f aca="false">ROUNDUP(D208/G208,H208)</f>
        <v>5</v>
      </c>
      <c r="L208" s="442" t="n">
        <f aca="false">ROUNDUP(D208/G208,H208)</f>
        <v>5</v>
      </c>
      <c r="M208" s="442" t="n">
        <f aca="false">ROUNDUP(D208/G208,H208)</f>
        <v>5</v>
      </c>
      <c r="N208" s="442" t="n">
        <v>3</v>
      </c>
      <c r="O208" s="442" t="n">
        <v>3</v>
      </c>
      <c r="P208" s="442" t="n">
        <v>4</v>
      </c>
      <c r="Q208" s="442" t="n">
        <v>4</v>
      </c>
      <c r="R208" s="442" t="n">
        <v>3</v>
      </c>
      <c r="S208" s="442" t="n">
        <v>3</v>
      </c>
      <c r="T208" s="389" t="n">
        <v>60</v>
      </c>
      <c r="U208" s="363" t="n">
        <f aca="false">Y208+Z208+AA208+AB208+AC208+AD208+AE208+AF208+AG208+AH208+AI208+AJ208-T208</f>
        <v>0</v>
      </c>
      <c r="V208" s="389" t="n">
        <v>2.72727272727273</v>
      </c>
      <c r="W208" s="389" t="n">
        <v>12</v>
      </c>
      <c r="X208" s="389" t="n">
        <v>0</v>
      </c>
      <c r="Y208" s="389" t="n">
        <f aca="false">ROUNDUP(T208/W208,X208)</f>
        <v>5</v>
      </c>
      <c r="Z208" s="389" t="n">
        <f aca="false">ROUNDUP(T208/W208,X208)</f>
        <v>5</v>
      </c>
      <c r="AA208" s="389" t="n">
        <f aca="false">ROUNDUP(T208/W208,X208)</f>
        <v>5</v>
      </c>
      <c r="AB208" s="389" t="n">
        <f aca="false">ROUNDUP(T208/W208,X208)</f>
        <v>5</v>
      </c>
      <c r="AC208" s="389" t="n">
        <f aca="false">ROUNDUP(T208/W208,X208)</f>
        <v>5</v>
      </c>
      <c r="AD208" s="389" t="n">
        <f aca="false">ROUNDUP(T208/W208,X208)</f>
        <v>5</v>
      </c>
      <c r="AE208" s="389" t="n">
        <f aca="false">ROUNDUP(T208/W208,X208)</f>
        <v>5</v>
      </c>
      <c r="AF208" s="389" t="n">
        <f aca="false">ROUNDUP(T208/W208,X208)</f>
        <v>5</v>
      </c>
      <c r="AG208" s="389" t="n">
        <f aca="false">ROUNDUP(T208/W208,X208)</f>
        <v>5</v>
      </c>
      <c r="AH208" s="389" t="n">
        <f aca="false">ROUNDUP(T208/W208,X208)</f>
        <v>5</v>
      </c>
      <c r="AI208" s="389" t="n">
        <f aca="false">ROUNDUP(T208/W208,X208)</f>
        <v>5</v>
      </c>
      <c r="AJ208" s="389" t="n">
        <f aca="false">ROUNDUP(T208/W208,X208)</f>
        <v>5</v>
      </c>
      <c r="AK208" s="443" t="n">
        <f aca="false">AU208/D208</f>
        <v>25.96926</v>
      </c>
      <c r="AM208" s="391" t="n">
        <f aca="false">AN208+AO208+AP208+AQ208+AR208+AY208+AZ208+BA208+BB208+BC208</f>
        <v>649.2315</v>
      </c>
      <c r="AN208" s="391" t="n">
        <f aca="false">AS208/D208*I208</f>
        <v>11.8383</v>
      </c>
      <c r="AO208" s="391" t="n">
        <f aca="false">AS208/D208*J208</f>
        <v>11.8383</v>
      </c>
      <c r="AP208" s="391" t="n">
        <f aca="false">AS208/D208*K208</f>
        <v>11.8383</v>
      </c>
      <c r="AQ208" s="391" t="n">
        <f aca="false">AS208/D208*L208</f>
        <v>11.8383</v>
      </c>
      <c r="AR208" s="391" t="n">
        <f aca="false">AS208/D208*M208</f>
        <v>11.8383</v>
      </c>
      <c r="AS208" s="392" t="n">
        <v>106.5447</v>
      </c>
      <c r="AT208" s="385" t="n">
        <v>1062.072</v>
      </c>
      <c r="AU208" s="389" t="n">
        <v>1168.6167</v>
      </c>
      <c r="AV208" s="392" t="n">
        <v>1626.576</v>
      </c>
      <c r="AW208" s="392" t="n">
        <v>210.48</v>
      </c>
      <c r="AX208" s="392" t="n">
        <v>1416.096</v>
      </c>
      <c r="AY208" s="393" t="n">
        <f aca="false">AT208/D208*I208</f>
        <v>118.008</v>
      </c>
      <c r="AZ208" s="393" t="n">
        <f aca="false">AT208/D208*J208</f>
        <v>118.008</v>
      </c>
      <c r="BA208" s="393" t="n">
        <f aca="false">AT208/D208*K208</f>
        <v>118.008</v>
      </c>
      <c r="BB208" s="393" t="n">
        <f aca="false">AT208/D208*L208</f>
        <v>118.008</v>
      </c>
      <c r="BC208" s="393" t="n">
        <f aca="false">AT208/D208*M208</f>
        <v>118.008</v>
      </c>
    </row>
    <row r="209" customFormat="false" ht="26.25" hidden="false" customHeight="true" outlineLevel="0" collapsed="false">
      <c r="B209" s="394" t="s">
        <v>994</v>
      </c>
      <c r="C209" s="444" t="s">
        <v>939</v>
      </c>
      <c r="D209" s="396" t="n">
        <v>15</v>
      </c>
      <c r="E209" s="397" t="n">
        <v>1.04675505931612</v>
      </c>
      <c r="F209" s="397" t="n">
        <f aca="false">I209+J209+K209+L209+M209+N209+O209+P209+Q209+R209+S209-D209</f>
        <v>0</v>
      </c>
      <c r="G209" s="397" t="n">
        <f aca="false">G207</f>
        <v>11</v>
      </c>
      <c r="H209" s="397" t="n">
        <v>0</v>
      </c>
      <c r="I209" s="397" t="n">
        <f aca="false">ROUNDUP(D209/G209,H209)</f>
        <v>2</v>
      </c>
      <c r="J209" s="397" t="n">
        <f aca="false">ROUNDUP(D209/G209,H209)</f>
        <v>2</v>
      </c>
      <c r="K209" s="397" t="n">
        <f aca="false">ROUNDUP(D209/G209,H209)</f>
        <v>2</v>
      </c>
      <c r="L209" s="397" t="n">
        <f aca="false">ROUNDUP(D209/G209,H209)</f>
        <v>2</v>
      </c>
      <c r="M209" s="397" t="n">
        <f aca="false">ROUNDUP(D209/G209,H209)</f>
        <v>2</v>
      </c>
      <c r="N209" s="397" t="n">
        <v>1</v>
      </c>
      <c r="O209" s="397" t="n">
        <v>1</v>
      </c>
      <c r="P209" s="397" t="n">
        <v>1</v>
      </c>
      <c r="Q209" s="397" t="n">
        <v>0</v>
      </c>
      <c r="R209" s="397" t="n">
        <v>1</v>
      </c>
      <c r="S209" s="397" t="n">
        <v>1</v>
      </c>
      <c r="T209" s="363" t="n">
        <v>23</v>
      </c>
      <c r="U209" s="363" t="n">
        <f aca="false">Y209+Z209+AA209+AB209+AC209+AD209+AE209+AF209+AG209+AH209+AI209+AJ209-T209</f>
        <v>0</v>
      </c>
      <c r="V209" s="363" t="n">
        <v>1.20355834641549</v>
      </c>
      <c r="W209" s="363" t="n">
        <v>12</v>
      </c>
      <c r="X209" s="363" t="n">
        <v>0</v>
      </c>
      <c r="Y209" s="363" t="n">
        <f aca="false">ROUNDUP(T209/W209,X209)</f>
        <v>2</v>
      </c>
      <c r="Z209" s="363" t="n">
        <f aca="false">ROUNDUP(T209/W209,X209)</f>
        <v>2</v>
      </c>
      <c r="AA209" s="363" t="n">
        <f aca="false">ROUNDUP(T209/W209,X209)</f>
        <v>2</v>
      </c>
      <c r="AB209" s="363" t="n">
        <f aca="false">ROUNDUP(T209/W209,X209)</f>
        <v>2</v>
      </c>
      <c r="AC209" s="363" t="n">
        <f aca="false">ROUNDUP(T209/W209,X209)</f>
        <v>2</v>
      </c>
      <c r="AD209" s="363" t="n">
        <f aca="false">ROUNDUP(T209/W209,X209)</f>
        <v>2</v>
      </c>
      <c r="AE209" s="363" t="n">
        <f aca="false">ROUNDUP(T209/W209,X209)</f>
        <v>2</v>
      </c>
      <c r="AF209" s="363" t="n">
        <f aca="false">ROUNDUP(T209/W209,X209)</f>
        <v>2</v>
      </c>
      <c r="AG209" s="363" t="n">
        <f aca="false">ROUNDUP(T209/W209,X209)</f>
        <v>2</v>
      </c>
      <c r="AH209" s="363" t="n">
        <f aca="false">ROUNDUP(T209/W209,X209)</f>
        <v>2</v>
      </c>
      <c r="AI209" s="363" t="n">
        <f aca="false">ROUNDUP(T209/W209,X209)</f>
        <v>2</v>
      </c>
      <c r="AJ209" s="363" t="n">
        <v>1</v>
      </c>
      <c r="AK209" s="398" t="n">
        <f aca="false">AU209/D209</f>
        <v>31.0867</v>
      </c>
      <c r="AM209" s="399" t="n">
        <f aca="false">AN209+AO209+AP209+AQ209+AR209+AY209+AZ209+BA209+BB209+BC209</f>
        <v>310.867</v>
      </c>
      <c r="AN209" s="399" t="n">
        <f aca="false">AS209/D209*I209</f>
        <v>7.103</v>
      </c>
      <c r="AO209" s="399" t="n">
        <f aca="false">AS209/D209*J209</f>
        <v>7.103</v>
      </c>
      <c r="AP209" s="399" t="n">
        <f aca="false">AS209/D209*K209</f>
        <v>7.103</v>
      </c>
      <c r="AQ209" s="399" t="n">
        <f aca="false">AS209/D209*L209</f>
        <v>7.103</v>
      </c>
      <c r="AR209" s="399" t="n">
        <f aca="false">AS209/D209*M209</f>
        <v>7.103</v>
      </c>
      <c r="AS209" s="400" t="n">
        <v>53.2725</v>
      </c>
      <c r="AT209" s="385" t="n">
        <v>413.028</v>
      </c>
      <c r="AU209" s="363" t="n">
        <v>466.3005</v>
      </c>
      <c r="AV209" s="400" t="n">
        <v>754.3356</v>
      </c>
      <c r="AW209" s="400" t="n">
        <v>121.026</v>
      </c>
      <c r="AX209" s="400" t="n">
        <v>633.3096</v>
      </c>
      <c r="AY209" s="401" t="n">
        <f aca="false">AT209/D209*I209</f>
        <v>55.0704</v>
      </c>
      <c r="AZ209" s="401" t="n">
        <f aca="false">AT209/D209*J209</f>
        <v>55.0704</v>
      </c>
      <c r="BA209" s="401" t="n">
        <f aca="false">AT209/D209*K209</f>
        <v>55.0704</v>
      </c>
      <c r="BB209" s="401" t="n">
        <f aca="false">AT209/D209*L209</f>
        <v>55.0704</v>
      </c>
      <c r="BC209" s="402" t="n">
        <f aca="false">AT209/D209*M209</f>
        <v>55.0704</v>
      </c>
    </row>
    <row r="210" customFormat="false" ht="13.5" hidden="false" customHeight="false" outlineLevel="0" collapsed="false">
      <c r="B210" s="394"/>
      <c r="C210" s="434" t="s">
        <v>940</v>
      </c>
      <c r="D210" s="404" t="n">
        <v>2</v>
      </c>
      <c r="E210" s="405" t="n">
        <v>0.628930817610063</v>
      </c>
      <c r="F210" s="397" t="n">
        <f aca="false">I210+J210+K210+L210+M210+N210+O210+P210+Q210+R210+S210-D210</f>
        <v>0</v>
      </c>
      <c r="G210" s="405" t="n">
        <f aca="false">G207</f>
        <v>11</v>
      </c>
      <c r="H210" s="405" t="n">
        <v>0</v>
      </c>
      <c r="I210" s="405" t="n">
        <f aca="false">ROUNDUP(D210/G210,H210)</f>
        <v>1</v>
      </c>
      <c r="J210" s="405" t="n">
        <f aca="false">ROUNDUP(D210/G210,H210)</f>
        <v>1</v>
      </c>
      <c r="K210" s="405" t="n">
        <v>0</v>
      </c>
      <c r="L210" s="405" t="n">
        <v>0</v>
      </c>
      <c r="M210" s="405" t="n">
        <v>0</v>
      </c>
      <c r="N210" s="405" t="n">
        <v>0</v>
      </c>
      <c r="O210" s="405" t="n">
        <v>0</v>
      </c>
      <c r="P210" s="405" t="n">
        <v>0</v>
      </c>
      <c r="Q210" s="405" t="n">
        <v>0</v>
      </c>
      <c r="R210" s="405" t="n">
        <v>0</v>
      </c>
      <c r="S210" s="405" t="n">
        <v>0</v>
      </c>
      <c r="T210" s="406" t="n">
        <v>2</v>
      </c>
      <c r="U210" s="363" t="n">
        <f aca="false">Y210+Z210+AA210+AB210+AC210+AD210+AE210+AF210+AG210+AH210+AI210+AJ210-T210</f>
        <v>0</v>
      </c>
      <c r="V210" s="406" t="n">
        <v>0.464037122969838</v>
      </c>
      <c r="W210" s="406" t="n">
        <v>12</v>
      </c>
      <c r="X210" s="406" t="n">
        <v>0</v>
      </c>
      <c r="Y210" s="406" t="n">
        <f aca="false">ROUNDUP(T210/W210,X210)</f>
        <v>1</v>
      </c>
      <c r="Z210" s="406" t="n">
        <f aca="false">ROUNDUP(T210/W210,X210)</f>
        <v>1</v>
      </c>
      <c r="AA210" s="406" t="n">
        <v>0</v>
      </c>
      <c r="AB210" s="406" t="n">
        <v>0</v>
      </c>
      <c r="AC210" s="406" t="n">
        <v>0</v>
      </c>
      <c r="AD210" s="406" t="n">
        <v>0</v>
      </c>
      <c r="AE210" s="406" t="n">
        <v>0</v>
      </c>
      <c r="AF210" s="406" t="n">
        <v>0</v>
      </c>
      <c r="AG210" s="406" t="n">
        <v>0</v>
      </c>
      <c r="AH210" s="406" t="n">
        <v>0</v>
      </c>
      <c r="AI210" s="406" t="n">
        <v>0</v>
      </c>
      <c r="AJ210" s="406" t="n">
        <v>0</v>
      </c>
      <c r="AK210" s="407" t="n">
        <f aca="false">AU210/D210</f>
        <v>35.83187</v>
      </c>
      <c r="AM210" s="408" t="n">
        <f aca="false">AN210+AO210+AP210+AQ210+AR210+AY210+AZ210+BA210+BB210+BC210</f>
        <v>71.66374</v>
      </c>
      <c r="AN210" s="408" t="n">
        <f aca="false">AS210/D210*I210</f>
        <v>17.47507</v>
      </c>
      <c r="AO210" s="408" t="n">
        <f aca="false">AS210/D210*J210</f>
        <v>17.47507</v>
      </c>
      <c r="AP210" s="408" t="n">
        <f aca="false">AS210/D210*K210</f>
        <v>0</v>
      </c>
      <c r="AQ210" s="408" t="n">
        <f aca="false">AS210/D210*L210</f>
        <v>0</v>
      </c>
      <c r="AR210" s="408" t="n">
        <f aca="false">AS210/D210*M210</f>
        <v>0</v>
      </c>
      <c r="AS210" s="409" t="n">
        <v>34.95014</v>
      </c>
      <c r="AT210" s="385" t="n">
        <v>36.7136</v>
      </c>
      <c r="AU210" s="406" t="n">
        <v>71.66374</v>
      </c>
      <c r="AV210" s="409" t="n">
        <v>88.4187</v>
      </c>
      <c r="AW210" s="409" t="n">
        <v>51.7051</v>
      </c>
      <c r="AX210" s="409" t="n">
        <v>36.7136</v>
      </c>
      <c r="AY210" s="410" t="n">
        <f aca="false">AT210/D210*I210</f>
        <v>18.3568</v>
      </c>
      <c r="AZ210" s="410" t="n">
        <f aca="false">AT210/D210*J210</f>
        <v>18.3568</v>
      </c>
      <c r="BA210" s="410" t="n">
        <f aca="false">AT210/D210*K210</f>
        <v>0</v>
      </c>
      <c r="BB210" s="410" t="n">
        <f aca="false">AT210/D210*L210</f>
        <v>0</v>
      </c>
      <c r="BC210" s="411" t="n">
        <f aca="false">AT210/D210*M210</f>
        <v>0</v>
      </c>
    </row>
    <row r="211" customFormat="false" ht="26.25" hidden="false" customHeight="false" outlineLevel="0" collapsed="false">
      <c r="B211" s="394"/>
      <c r="C211" s="434" t="s">
        <v>942</v>
      </c>
      <c r="D211" s="404" t="n">
        <v>75</v>
      </c>
      <c r="E211" s="405" t="n">
        <v>4</v>
      </c>
      <c r="F211" s="397" t="n">
        <f aca="false">I211+J211+K211+L211+M211+N211+O211+P211+Q211+R211+S211-D211</f>
        <v>0</v>
      </c>
      <c r="G211" s="405" t="n">
        <f aca="false">G209</f>
        <v>11</v>
      </c>
      <c r="H211" s="405" t="n">
        <v>0</v>
      </c>
      <c r="I211" s="405" t="n">
        <f aca="false">ROUNDUP(D211/G211,H211)</f>
        <v>7</v>
      </c>
      <c r="J211" s="405" t="n">
        <f aca="false">ROUNDUP(D211/G211,H211)</f>
        <v>7</v>
      </c>
      <c r="K211" s="405" t="n">
        <f aca="false">ROUNDUP(D211/G211,H211)</f>
        <v>7</v>
      </c>
      <c r="L211" s="405" t="n">
        <f aca="false">ROUNDUP(D211/G211,H211)</f>
        <v>7</v>
      </c>
      <c r="M211" s="405" t="n">
        <f aca="false">ROUNDUP(D211/G211,H211)</f>
        <v>7</v>
      </c>
      <c r="N211" s="405" t="n">
        <v>6</v>
      </c>
      <c r="O211" s="405" t="n">
        <f aca="false">ROUNDUP(D211/G211,H211)</f>
        <v>7</v>
      </c>
      <c r="P211" s="405" t="n">
        <f aca="false">ROUNDUP(D211/G211,H211)</f>
        <v>7</v>
      </c>
      <c r="Q211" s="405" t="n">
        <v>6</v>
      </c>
      <c r="R211" s="405" t="n">
        <f aca="false">ROUNDUP(D211/G211,H211)</f>
        <v>7</v>
      </c>
      <c r="S211" s="405" t="n">
        <f aca="false">ROUNDUP(D211/G211,H211)</f>
        <v>7</v>
      </c>
      <c r="T211" s="406" t="n">
        <v>100</v>
      </c>
      <c r="U211" s="363" t="n">
        <f aca="false">Y211+Z211+AA211+AB211+AC211+AD211+AE211+AF211+AG211+AH211+AI211+AJ211-T211</f>
        <v>0</v>
      </c>
      <c r="V211" s="406" t="n">
        <v>4.16666666666667</v>
      </c>
      <c r="W211" s="406" t="n">
        <v>12</v>
      </c>
      <c r="X211" s="406" t="n">
        <v>0</v>
      </c>
      <c r="Y211" s="406" t="n">
        <f aca="false">ROUNDUP(T211/W211,X211)</f>
        <v>9</v>
      </c>
      <c r="Z211" s="406" t="n">
        <f aca="false">ROUNDUP(T211/W211,X211)</f>
        <v>9</v>
      </c>
      <c r="AA211" s="406" t="n">
        <v>8</v>
      </c>
      <c r="AB211" s="406" t="n">
        <v>8</v>
      </c>
      <c r="AC211" s="406" t="n">
        <v>8</v>
      </c>
      <c r="AD211" s="406" t="n">
        <v>8</v>
      </c>
      <c r="AE211" s="406" t="n">
        <v>8</v>
      </c>
      <c r="AF211" s="406" t="n">
        <v>8</v>
      </c>
      <c r="AG211" s="406" t="n">
        <v>8</v>
      </c>
      <c r="AH211" s="406" t="n">
        <v>8</v>
      </c>
      <c r="AI211" s="406" t="n">
        <f aca="false">ROUNDUP(T211/W211,X211)</f>
        <v>9</v>
      </c>
      <c r="AJ211" s="406" t="n">
        <f aca="false">ROUNDUP(T211/W211,X211)</f>
        <v>9</v>
      </c>
      <c r="AK211" s="407" t="n">
        <f aca="false">AU211/D211</f>
        <v>68.84151</v>
      </c>
      <c r="AM211" s="408" t="n">
        <f aca="false">AN211+AO211+AP211+AQ211+AR211+AY211+AZ211+BA211+BB211+BC211</f>
        <v>2409.45285</v>
      </c>
      <c r="AN211" s="408" t="n">
        <f aca="false">AS211/D211*I211</f>
        <v>297.55257</v>
      </c>
      <c r="AO211" s="408" t="n">
        <f aca="false">AS211/D211*J211</f>
        <v>297.55257</v>
      </c>
      <c r="AP211" s="408" t="n">
        <f aca="false">AS211/D211*K211</f>
        <v>297.55257</v>
      </c>
      <c r="AQ211" s="408" t="n">
        <f aca="false">AS211/D211*L211</f>
        <v>297.55257</v>
      </c>
      <c r="AR211" s="408" t="n">
        <f aca="false">AS211/D211*M211</f>
        <v>297.55257</v>
      </c>
      <c r="AS211" s="409" t="n">
        <v>3188.06325</v>
      </c>
      <c r="AT211" s="385" t="n">
        <v>1975.05</v>
      </c>
      <c r="AU211" s="406" t="n">
        <v>5163.11325</v>
      </c>
      <c r="AV211" s="409" t="n">
        <v>9103.456</v>
      </c>
      <c r="AW211" s="409" t="n">
        <v>6470.056</v>
      </c>
      <c r="AX211" s="409" t="n">
        <v>2633.4</v>
      </c>
      <c r="AY211" s="410" t="n">
        <f aca="false">AT211/D211*I211</f>
        <v>184.338</v>
      </c>
      <c r="AZ211" s="410" t="n">
        <f aca="false">AT211/D211*J211</f>
        <v>184.338</v>
      </c>
      <c r="BA211" s="410" t="n">
        <f aca="false">AT211/D211*K211</f>
        <v>184.338</v>
      </c>
      <c r="BB211" s="410" t="n">
        <f aca="false">AT211/D211*L211</f>
        <v>184.338</v>
      </c>
      <c r="BC211" s="411" t="n">
        <f aca="false">AT211/D211*M211</f>
        <v>184.338</v>
      </c>
    </row>
    <row r="212" customFormat="false" ht="13.5" hidden="false" customHeight="false" outlineLevel="0" collapsed="false">
      <c r="B212" s="394"/>
      <c r="C212" s="434" t="s">
        <v>921</v>
      </c>
      <c r="D212" s="404" t="n">
        <v>95</v>
      </c>
      <c r="E212" s="405" t="n">
        <v>2.60989010989011</v>
      </c>
      <c r="F212" s="397" t="n">
        <f aca="false">I212+J212+K212+L212+M212+N212+O212+P212+Q212+R212+S212-D212</f>
        <v>0</v>
      </c>
      <c r="G212" s="405" t="n">
        <f aca="false">G209</f>
        <v>11</v>
      </c>
      <c r="H212" s="405" t="n">
        <v>0</v>
      </c>
      <c r="I212" s="405" t="n">
        <f aca="false">ROUNDUP(D212/G212,H212)</f>
        <v>9</v>
      </c>
      <c r="J212" s="405" t="n">
        <f aca="false">ROUNDUP(D212/G212,H212)</f>
        <v>9</v>
      </c>
      <c r="K212" s="405" t="n">
        <f aca="false">ROUNDUP(D212/G212,H212)</f>
        <v>9</v>
      </c>
      <c r="L212" s="405" t="n">
        <f aca="false">ROUNDUP(D212/G212,H212)</f>
        <v>9</v>
      </c>
      <c r="M212" s="405" t="n">
        <f aca="false">ROUNDUP(D212/G212,H212)</f>
        <v>9</v>
      </c>
      <c r="N212" s="405" t="n">
        <f aca="false">ROUNDUP(D212/G212,H212)</f>
        <v>9</v>
      </c>
      <c r="O212" s="405" t="n">
        <v>8</v>
      </c>
      <c r="P212" s="405" t="n">
        <f aca="false">ROUNDUP(D212/G212,H212)</f>
        <v>9</v>
      </c>
      <c r="Q212" s="405" t="n">
        <v>8</v>
      </c>
      <c r="R212" s="405" t="n">
        <v>8</v>
      </c>
      <c r="S212" s="405" t="n">
        <v>8</v>
      </c>
      <c r="T212" s="406" t="n">
        <v>130</v>
      </c>
      <c r="U212" s="363" t="n">
        <f aca="false">Y212+Z212+AA212+AB212+AC212+AD212+AE212+AF212+AG212+AH212+AI212+AJ212-T212</f>
        <v>0</v>
      </c>
      <c r="V212" s="406" t="n">
        <v>2.6</v>
      </c>
      <c r="W212" s="406" t="n">
        <v>12</v>
      </c>
      <c r="X212" s="406" t="n">
        <v>0</v>
      </c>
      <c r="Y212" s="406" t="n">
        <f aca="false">ROUNDUP(T212/W212,X212)</f>
        <v>11</v>
      </c>
      <c r="Z212" s="406" t="n">
        <f aca="false">ROUNDUP(T212/W212,X212)</f>
        <v>11</v>
      </c>
      <c r="AA212" s="406" t="n">
        <f aca="false">ROUNDUP(T212/W212,X212)</f>
        <v>11</v>
      </c>
      <c r="AB212" s="406" t="n">
        <f aca="false">ROUNDUP(T212/W212,X212)</f>
        <v>11</v>
      </c>
      <c r="AC212" s="406" t="n">
        <f aca="false">ROUNDUP(T212/W212,X212)</f>
        <v>11</v>
      </c>
      <c r="AD212" s="406" t="n">
        <f aca="false">ROUNDUP(T212/W212,X212)</f>
        <v>11</v>
      </c>
      <c r="AE212" s="406" t="n">
        <f aca="false">ROUNDUP(T212/W212,X212)</f>
        <v>11</v>
      </c>
      <c r="AF212" s="406" t="n">
        <f aca="false">ROUNDUP(T212/W212,X212)</f>
        <v>11</v>
      </c>
      <c r="AG212" s="406" t="n">
        <f aca="false">ROUNDUP(T212/W212,X212)</f>
        <v>11</v>
      </c>
      <c r="AH212" s="406" t="n">
        <f aca="false">ROUNDUP(T212/W212,X212)</f>
        <v>11</v>
      </c>
      <c r="AI212" s="406" t="n">
        <v>10</v>
      </c>
      <c r="AJ212" s="406" t="n">
        <v>10</v>
      </c>
      <c r="AK212" s="407" t="n">
        <f aca="false">AU212/D212</f>
        <v>25.50666</v>
      </c>
      <c r="AM212" s="408" t="n">
        <f aca="false">AN212+AO212+AP212+AQ212+AR212+AY212+AZ212+BA212+BB212+BC212</f>
        <v>1147.7997</v>
      </c>
      <c r="AN212" s="408" t="n">
        <f aca="false">AS212/D212*I212</f>
        <v>17.14554</v>
      </c>
      <c r="AO212" s="408" t="n">
        <f aca="false">AS212/D212*J212</f>
        <v>17.14554</v>
      </c>
      <c r="AP212" s="408" t="n">
        <f aca="false">AS212/D212*K212</f>
        <v>17.14554</v>
      </c>
      <c r="AQ212" s="408" t="n">
        <f aca="false">AS212/D212*L212</f>
        <v>17.14554</v>
      </c>
      <c r="AR212" s="408" t="n">
        <f aca="false">AS212/D212*M212</f>
        <v>17.14554</v>
      </c>
      <c r="AS212" s="409" t="n">
        <v>180.9807</v>
      </c>
      <c r="AT212" s="385" t="n">
        <v>2242.152</v>
      </c>
      <c r="AU212" s="406" t="n">
        <v>2423.1327</v>
      </c>
      <c r="AV212" s="409" t="n">
        <v>3435.198</v>
      </c>
      <c r="AW212" s="409" t="n">
        <v>366.99</v>
      </c>
      <c r="AX212" s="409" t="n">
        <v>3068.208</v>
      </c>
      <c r="AY212" s="410" t="n">
        <f aca="false">AT212/D212*I212</f>
        <v>212.4144</v>
      </c>
      <c r="AZ212" s="410" t="n">
        <f aca="false">AT212/D212*J212</f>
        <v>212.4144</v>
      </c>
      <c r="BA212" s="410" t="n">
        <f aca="false">AT212/D212*K212</f>
        <v>212.4144</v>
      </c>
      <c r="BB212" s="410" t="n">
        <f aca="false">AT212/D212*L212</f>
        <v>212.4144</v>
      </c>
      <c r="BC212" s="411" t="n">
        <f aca="false">AT212/D212*M212</f>
        <v>212.4144</v>
      </c>
    </row>
    <row r="213" customFormat="false" ht="13.5" hidden="false" customHeight="false" outlineLevel="0" collapsed="false">
      <c r="B213" s="394"/>
      <c r="C213" s="435" t="s">
        <v>922</v>
      </c>
      <c r="D213" s="413" t="n">
        <v>30</v>
      </c>
      <c r="E213" s="414" t="n">
        <v>1.81818181818182</v>
      </c>
      <c r="F213" s="397" t="n">
        <f aca="false">I213+J213+K213+L213+M213+N213+O213+P213+Q213+R213+S213-D213</f>
        <v>0</v>
      </c>
      <c r="G213" s="414" t="n">
        <f aca="false">G211</f>
        <v>11</v>
      </c>
      <c r="H213" s="414" t="n">
        <v>0</v>
      </c>
      <c r="I213" s="414" t="n">
        <f aca="false">ROUNDUP(D213/G213,H213)</f>
        <v>3</v>
      </c>
      <c r="J213" s="414" t="n">
        <f aca="false">ROUNDUP(D213/G213,H213)</f>
        <v>3</v>
      </c>
      <c r="K213" s="414" t="n">
        <f aca="false">ROUNDUP(D213/G213,H213)</f>
        <v>3</v>
      </c>
      <c r="L213" s="414" t="n">
        <f aca="false">ROUNDUP(D213/G213,H213)</f>
        <v>3</v>
      </c>
      <c r="M213" s="414" t="n">
        <f aca="false">ROUNDUP(D213/G213,H213)</f>
        <v>3</v>
      </c>
      <c r="N213" s="414" t="n">
        <v>2</v>
      </c>
      <c r="O213" s="414" t="n">
        <f aca="false">ROUNDUP(D213/G213,H213)</f>
        <v>3</v>
      </c>
      <c r="P213" s="414" t="n">
        <v>2</v>
      </c>
      <c r="Q213" s="414" t="n">
        <f aca="false">ROUNDUP(D213/G213,H213)</f>
        <v>3</v>
      </c>
      <c r="R213" s="414" t="n">
        <v>2</v>
      </c>
      <c r="S213" s="414" t="n">
        <f aca="false">ROUNDUP(D213/G213,H213)</f>
        <v>3</v>
      </c>
      <c r="T213" s="415" t="n">
        <v>40</v>
      </c>
      <c r="U213" s="363" t="n">
        <f aca="false">Y213+Z213+AA213+AB213+AC213+AD213+AE213+AF213+AG213+AH213+AI213+AJ213-T213</f>
        <v>0</v>
      </c>
      <c r="V213" s="415" t="n">
        <v>1.81818181818182</v>
      </c>
      <c r="W213" s="415" t="n">
        <v>12</v>
      </c>
      <c r="X213" s="415" t="n">
        <v>0</v>
      </c>
      <c r="Y213" s="415" t="n">
        <f aca="false">ROUNDUP(T213/W213,X213)</f>
        <v>4</v>
      </c>
      <c r="Z213" s="415" t="n">
        <f aca="false">ROUNDUP(T213/W213,X213)</f>
        <v>4</v>
      </c>
      <c r="AA213" s="415" t="n">
        <f aca="false">ROUNDUP(T213/W213,X213)</f>
        <v>4</v>
      </c>
      <c r="AB213" s="415" t="n">
        <f aca="false">ROUNDUP(T213/W213,X213)</f>
        <v>4</v>
      </c>
      <c r="AC213" s="415" t="n">
        <v>3</v>
      </c>
      <c r="AD213" s="415" t="n">
        <v>3</v>
      </c>
      <c r="AE213" s="415" t="n">
        <v>3</v>
      </c>
      <c r="AF213" s="415" t="n">
        <v>3</v>
      </c>
      <c r="AG213" s="415" t="n">
        <v>3</v>
      </c>
      <c r="AH213" s="415" t="n">
        <v>3</v>
      </c>
      <c r="AI213" s="415" t="n">
        <v>3</v>
      </c>
      <c r="AJ213" s="415" t="n">
        <v>3</v>
      </c>
      <c r="AK213" s="416" t="n">
        <f aca="false">AU213/D213</f>
        <v>25.96926</v>
      </c>
      <c r="AM213" s="417" t="n">
        <f aca="false">AN213+AO213+AP213+AQ213+AR213+AY213+AZ213+BA213+BB213+BC213</f>
        <v>389.5389</v>
      </c>
      <c r="AN213" s="417" t="n">
        <f aca="false">AS213/D213*I213</f>
        <v>7.10298</v>
      </c>
      <c r="AO213" s="417" t="n">
        <f aca="false">AS213/D213*J213</f>
        <v>7.10298</v>
      </c>
      <c r="AP213" s="417" t="n">
        <f aca="false">AS213/D213*K213</f>
        <v>7.10298</v>
      </c>
      <c r="AQ213" s="417" t="n">
        <f aca="false">AS213/D213*L213</f>
        <v>7.10298</v>
      </c>
      <c r="AR213" s="417" t="n">
        <f aca="false">AS213/D213*M213</f>
        <v>7.10298</v>
      </c>
      <c r="AS213" s="418" t="n">
        <v>71.0298</v>
      </c>
      <c r="AT213" s="385" t="n">
        <v>708.048</v>
      </c>
      <c r="AU213" s="415" t="n">
        <v>779.0778</v>
      </c>
      <c r="AV213" s="418" t="n">
        <v>1084.384</v>
      </c>
      <c r="AW213" s="418" t="n">
        <v>140.32</v>
      </c>
      <c r="AX213" s="418" t="n">
        <v>944.064</v>
      </c>
      <c r="AY213" s="419" t="n">
        <f aca="false">AT213/D213*I213</f>
        <v>70.8048</v>
      </c>
      <c r="AZ213" s="419" t="n">
        <f aca="false">AT213/D213*J213</f>
        <v>70.8048</v>
      </c>
      <c r="BA213" s="419" t="n">
        <f aca="false">AT213/D213*K213</f>
        <v>70.8048</v>
      </c>
      <c r="BB213" s="419" t="n">
        <f aca="false">AT213/D213*L213</f>
        <v>70.8048</v>
      </c>
      <c r="BC213" s="420" t="n">
        <f aca="false">AT213/D213*M213</f>
        <v>70.8048</v>
      </c>
    </row>
    <row r="214" customFormat="false" ht="13.5" hidden="false" customHeight="true" outlineLevel="0" collapsed="false">
      <c r="B214" s="378" t="s">
        <v>995</v>
      </c>
      <c r="C214" s="436" t="s">
        <v>921</v>
      </c>
      <c r="D214" s="437" t="n">
        <v>10</v>
      </c>
      <c r="E214" s="438" t="n">
        <v>0.274725274725275</v>
      </c>
      <c r="F214" s="397" t="n">
        <f aca="false">I214+J214+K214+L214+M214+N214+O214+P214+Q214+R214+S214-D214</f>
        <v>0</v>
      </c>
      <c r="G214" s="438" t="n">
        <f aca="false">G212</f>
        <v>11</v>
      </c>
      <c r="H214" s="438" t="n">
        <v>0</v>
      </c>
      <c r="I214" s="438" t="n">
        <f aca="false">ROUNDUP(D214/G214,H214)</f>
        <v>1</v>
      </c>
      <c r="J214" s="438" t="n">
        <f aca="false">ROUNDUP(D214/G214,H214)</f>
        <v>1</v>
      </c>
      <c r="K214" s="438" t="n">
        <f aca="false">ROUNDUP(D214/G214,H214)</f>
        <v>1</v>
      </c>
      <c r="L214" s="438" t="n">
        <f aca="false">ROUNDUP(D214/G214,H214)</f>
        <v>1</v>
      </c>
      <c r="M214" s="438" t="n">
        <f aca="false">ROUNDUP(D214/G214,H214)</f>
        <v>1</v>
      </c>
      <c r="N214" s="438" t="n">
        <f aca="false">ROUNDUP(D214/G214,H214)</f>
        <v>1</v>
      </c>
      <c r="O214" s="438" t="n">
        <f aca="false">ROUNDUP(D214/G214,H214)</f>
        <v>1</v>
      </c>
      <c r="P214" s="438" t="n">
        <f aca="false">ROUNDUP(D214/G214,H214)</f>
        <v>1</v>
      </c>
      <c r="Q214" s="438" t="n">
        <f aca="false">ROUNDUP(D214/G214,H214)</f>
        <v>1</v>
      </c>
      <c r="R214" s="438" t="n">
        <f aca="false">ROUNDUP(D214/G214,H214)</f>
        <v>1</v>
      </c>
      <c r="S214" s="438" t="n">
        <v>0</v>
      </c>
      <c r="T214" s="381" t="n">
        <v>10</v>
      </c>
      <c r="U214" s="363" t="n">
        <f aca="false">Y214+Z214+AA214+AB214+AC214+AD214+AE214+AF214+AG214+AH214+AI214+AJ214-T214</f>
        <v>0</v>
      </c>
      <c r="V214" s="381" t="n">
        <v>0.2</v>
      </c>
      <c r="W214" s="381" t="n">
        <v>12</v>
      </c>
      <c r="X214" s="381" t="n">
        <v>0</v>
      </c>
      <c r="Y214" s="381" t="n">
        <f aca="false">ROUNDUP(T214/W214,X214)</f>
        <v>1</v>
      </c>
      <c r="Z214" s="381" t="n">
        <f aca="false">ROUNDUP(T214/W214,X214)</f>
        <v>1</v>
      </c>
      <c r="AA214" s="381" t="n">
        <f aca="false">ROUNDUP(T214/W214,X214)</f>
        <v>1</v>
      </c>
      <c r="AB214" s="381" t="n">
        <v>0</v>
      </c>
      <c r="AC214" s="381" t="n">
        <v>0</v>
      </c>
      <c r="AD214" s="381" t="n">
        <f aca="false">ROUNDUP(T214/W214,X214)</f>
        <v>1</v>
      </c>
      <c r="AE214" s="381" t="n">
        <f aca="false">ROUNDUP(T214/W214,X214)</f>
        <v>1</v>
      </c>
      <c r="AF214" s="381" t="n">
        <f aca="false">ROUNDUP(T214/W214,X214)</f>
        <v>1</v>
      </c>
      <c r="AG214" s="381" t="n">
        <f aca="false">ROUNDUP(T214/W214,X214)</f>
        <v>1</v>
      </c>
      <c r="AH214" s="381" t="n">
        <f aca="false">ROUNDUP(T214/W214,X214)</f>
        <v>1</v>
      </c>
      <c r="AI214" s="381" t="n">
        <f aca="false">ROUNDUP(T214/W214,X214)</f>
        <v>1</v>
      </c>
      <c r="AJ214" s="381" t="n">
        <f aca="false">ROUNDUP(T214/W214,X214)</f>
        <v>1</v>
      </c>
      <c r="AK214" s="439" t="n">
        <f aca="false">AU214/D214</f>
        <v>25.50666</v>
      </c>
      <c r="AM214" s="383" t="n">
        <f aca="false">AN214+AO214+AP214+AQ214+AR214+AY214+AZ214+BA214+BB214+BC214</f>
        <v>127.5333</v>
      </c>
      <c r="AN214" s="383" t="n">
        <f aca="false">AS214/D214*I214</f>
        <v>1.90506</v>
      </c>
      <c r="AO214" s="383" t="n">
        <f aca="false">AS214/D214*J214</f>
        <v>1.90506</v>
      </c>
      <c r="AP214" s="383" t="n">
        <f aca="false">AS214/D214*K214</f>
        <v>1.90506</v>
      </c>
      <c r="AQ214" s="383" t="n">
        <f aca="false">AS214/D214*L214</f>
        <v>1.90506</v>
      </c>
      <c r="AR214" s="383" t="n">
        <f aca="false">AS214/D214*M214</f>
        <v>1.90506</v>
      </c>
      <c r="AS214" s="384" t="n">
        <v>19.0506</v>
      </c>
      <c r="AT214" s="385" t="n">
        <v>236.016</v>
      </c>
      <c r="AU214" s="381" t="n">
        <v>255.0666</v>
      </c>
      <c r="AV214" s="384" t="n">
        <v>264.246</v>
      </c>
      <c r="AW214" s="384" t="n">
        <v>28.23</v>
      </c>
      <c r="AX214" s="384" t="n">
        <v>236.016</v>
      </c>
      <c r="AY214" s="386" t="n">
        <f aca="false">AT214/D214*I214</f>
        <v>23.6016</v>
      </c>
      <c r="AZ214" s="386" t="n">
        <f aca="false">AT214/D214*J214</f>
        <v>23.6016</v>
      </c>
      <c r="BA214" s="386" t="n">
        <f aca="false">AT214/D214*K214</f>
        <v>23.6016</v>
      </c>
      <c r="BB214" s="386" t="n">
        <f aca="false">AT214/D214*L214</f>
        <v>23.6016</v>
      </c>
      <c r="BC214" s="386" t="n">
        <f aca="false">AT214/D214*M214</f>
        <v>23.6016</v>
      </c>
    </row>
    <row r="215" customFormat="false" ht="13.5" hidden="false" customHeight="false" outlineLevel="0" collapsed="false">
      <c r="B215" s="378"/>
      <c r="C215" s="440" t="s">
        <v>922</v>
      </c>
      <c r="D215" s="441" t="n">
        <v>6</v>
      </c>
      <c r="E215" s="442" t="n">
        <v>0.363636363636364</v>
      </c>
      <c r="F215" s="397" t="n">
        <f aca="false">I215+J215+K215+L215+M215+N215+O215+P215+Q215+R215+S215-D215</f>
        <v>0</v>
      </c>
      <c r="G215" s="442" t="n">
        <f aca="false">G212</f>
        <v>11</v>
      </c>
      <c r="H215" s="442" t="n">
        <v>0</v>
      </c>
      <c r="I215" s="442" t="n">
        <f aca="false">ROUNDUP(D215/G215,H215)</f>
        <v>1</v>
      </c>
      <c r="J215" s="442" t="n">
        <f aca="false">ROUNDUP(D215/G215,H215)</f>
        <v>1</v>
      </c>
      <c r="K215" s="442" t="n">
        <f aca="false">ROUNDUP(D215/G215,H215)</f>
        <v>1</v>
      </c>
      <c r="L215" s="442" t="n">
        <f aca="false">ROUNDUP(D215/G215,H215)</f>
        <v>1</v>
      </c>
      <c r="M215" s="442" t="n">
        <f aca="false">ROUNDUP(D215/G215,H215)</f>
        <v>1</v>
      </c>
      <c r="N215" s="442" t="n">
        <v>0</v>
      </c>
      <c r="O215" s="442" t="n">
        <f aca="false">ROUNDUP(D215/G215,H215)</f>
        <v>1</v>
      </c>
      <c r="P215" s="442" t="n">
        <v>0</v>
      </c>
      <c r="Q215" s="442" t="n">
        <v>0</v>
      </c>
      <c r="R215" s="442" t="n">
        <v>0</v>
      </c>
      <c r="S215" s="442" t="n">
        <v>0</v>
      </c>
      <c r="T215" s="389" t="n">
        <v>7</v>
      </c>
      <c r="U215" s="363" t="n">
        <f aca="false">Y215+Z215+AA215+AB215+AC215+AD215+AE215+AF215+AG215+AH215+AI215+AJ215-T215</f>
        <v>0</v>
      </c>
      <c r="V215" s="389" t="n">
        <v>0.318181818181818</v>
      </c>
      <c r="W215" s="389" t="n">
        <v>12</v>
      </c>
      <c r="X215" s="389" t="n">
        <v>0</v>
      </c>
      <c r="Y215" s="389" t="n">
        <f aca="false">ROUNDUP(T215/W215,X215)</f>
        <v>1</v>
      </c>
      <c r="Z215" s="389" t="n">
        <f aca="false">ROUNDUP(T215/W215,X215)</f>
        <v>1</v>
      </c>
      <c r="AA215" s="389" t="n">
        <f aca="false">ROUNDUP(T215/W215,X215)</f>
        <v>1</v>
      </c>
      <c r="AB215" s="389" t="n">
        <f aca="false">ROUNDUP(T215/W215,X215)</f>
        <v>1</v>
      </c>
      <c r="AC215" s="389" t="n">
        <f aca="false">ROUNDUP(T215/W215,X215)</f>
        <v>1</v>
      </c>
      <c r="AD215" s="389" t="n">
        <f aca="false">ROUNDUP(T215/W215,X215)</f>
        <v>1</v>
      </c>
      <c r="AE215" s="389" t="n">
        <v>0</v>
      </c>
      <c r="AF215" s="389" t="n">
        <v>0</v>
      </c>
      <c r="AG215" s="389" t="n">
        <v>0</v>
      </c>
      <c r="AH215" s="389" t="n">
        <v>0</v>
      </c>
      <c r="AI215" s="389" t="n">
        <v>0</v>
      </c>
      <c r="AJ215" s="389" t="n">
        <f aca="false">ROUNDUP(T215/W215,X215)</f>
        <v>1</v>
      </c>
      <c r="AK215" s="443" t="n">
        <f aca="false">AU215/D215</f>
        <v>25.96926</v>
      </c>
      <c r="AM215" s="391" t="n">
        <f aca="false">AN215+AO215+AP215+AQ215+AR215+AY215+AZ215+BA215+BB215+BC215</f>
        <v>129.8463</v>
      </c>
      <c r="AN215" s="391" t="n">
        <f aca="false">AS215/D215*I215</f>
        <v>2.36766</v>
      </c>
      <c r="AO215" s="391" t="n">
        <f aca="false">AS215/D215*J215</f>
        <v>2.36766</v>
      </c>
      <c r="AP215" s="391" t="n">
        <f aca="false">AS215/D215*K215</f>
        <v>2.36766</v>
      </c>
      <c r="AQ215" s="391" t="n">
        <f aca="false">AS215/D215*L215</f>
        <v>2.36766</v>
      </c>
      <c r="AR215" s="391" t="n">
        <f aca="false">AS215/D215*M215</f>
        <v>2.36766</v>
      </c>
      <c r="AS215" s="392" t="n">
        <v>14.20596</v>
      </c>
      <c r="AT215" s="385" t="n">
        <v>141.6096</v>
      </c>
      <c r="AU215" s="389" t="n">
        <v>155.81556</v>
      </c>
      <c r="AV215" s="392" t="n">
        <v>189.7672</v>
      </c>
      <c r="AW215" s="392" t="n">
        <v>24.556</v>
      </c>
      <c r="AX215" s="392" t="n">
        <v>165.2112</v>
      </c>
      <c r="AY215" s="393" t="n">
        <f aca="false">AT215/D215*I215</f>
        <v>23.6016</v>
      </c>
      <c r="AZ215" s="393" t="n">
        <f aca="false">AT215/D215*J215</f>
        <v>23.6016</v>
      </c>
      <c r="BA215" s="393" t="n">
        <f aca="false">AT215/D215*K215</f>
        <v>23.6016</v>
      </c>
      <c r="BB215" s="393" t="n">
        <f aca="false">AT215/D215*L215</f>
        <v>23.6016</v>
      </c>
      <c r="BC215" s="393" t="n">
        <f aca="false">AT215/D215*M215</f>
        <v>23.6016</v>
      </c>
    </row>
    <row r="216" customFormat="false" ht="51.75" hidden="false" customHeight="true" outlineLevel="0" collapsed="false">
      <c r="B216" s="394" t="s">
        <v>996</v>
      </c>
      <c r="C216" s="444" t="s">
        <v>997</v>
      </c>
      <c r="D216" s="396" t="n">
        <v>25</v>
      </c>
      <c r="E216" s="397" t="n">
        <v>33.3333333333333</v>
      </c>
      <c r="F216" s="397" t="n">
        <f aca="false">I216+J216+K216+L216+M216+N216+O216+P216+Q216+R216+S216-D216</f>
        <v>0</v>
      </c>
      <c r="G216" s="397" t="n">
        <f aca="false">G214</f>
        <v>11</v>
      </c>
      <c r="H216" s="397" t="n">
        <v>0</v>
      </c>
      <c r="I216" s="397" t="n">
        <f aca="false">ROUNDUP(D216/G216,H216)</f>
        <v>3</v>
      </c>
      <c r="J216" s="397" t="n">
        <f aca="false">ROUNDUP(D216/G216,H216)</f>
        <v>3</v>
      </c>
      <c r="K216" s="397" t="n">
        <f aca="false">ROUNDUP(D216/G216,H216)</f>
        <v>3</v>
      </c>
      <c r="L216" s="397" t="n">
        <f aca="false">ROUNDUP(D216/G216,H216)</f>
        <v>3</v>
      </c>
      <c r="M216" s="397" t="n">
        <f aca="false">ROUNDUP(D216/G216,H216)</f>
        <v>3</v>
      </c>
      <c r="N216" s="397" t="n">
        <v>2</v>
      </c>
      <c r="O216" s="397" t="n">
        <v>1</v>
      </c>
      <c r="P216" s="397" t="n">
        <v>2</v>
      </c>
      <c r="Q216" s="397" t="n">
        <v>2</v>
      </c>
      <c r="R216" s="397" t="n">
        <v>2</v>
      </c>
      <c r="S216" s="397" t="n">
        <v>1</v>
      </c>
      <c r="T216" s="363" t="n">
        <v>30</v>
      </c>
      <c r="U216" s="363" t="n">
        <f aca="false">Y216+Z216+AA216+AB216+AC216+AD216+AE216+AF216+AG216+AH216+AI216+AJ216-T216</f>
        <v>0</v>
      </c>
      <c r="V216" s="363" t="n">
        <v>30</v>
      </c>
      <c r="W216" s="363" t="n">
        <v>12</v>
      </c>
      <c r="X216" s="363" t="n">
        <v>0</v>
      </c>
      <c r="Y216" s="363" t="n">
        <f aca="false">ROUNDUP(T216/W216,X216)</f>
        <v>3</v>
      </c>
      <c r="Z216" s="363" t="n">
        <f aca="false">ROUNDUP(T216/W216,X216)</f>
        <v>3</v>
      </c>
      <c r="AA216" s="363" t="n">
        <f aca="false">ROUNDUP(T216/W216,X216)</f>
        <v>3</v>
      </c>
      <c r="AB216" s="363" t="n">
        <f aca="false">ROUNDUP(T216/W216,X216)</f>
        <v>3</v>
      </c>
      <c r="AC216" s="363" t="n">
        <f aca="false">ROUNDUP(T216/W216,X216)</f>
        <v>3</v>
      </c>
      <c r="AD216" s="363" t="n">
        <f aca="false">ROUNDUP(T216/W216,X216)</f>
        <v>3</v>
      </c>
      <c r="AE216" s="363" t="n">
        <v>2</v>
      </c>
      <c r="AF216" s="363" t="n">
        <v>2</v>
      </c>
      <c r="AG216" s="363" t="n">
        <v>2</v>
      </c>
      <c r="AH216" s="363" t="n">
        <v>2</v>
      </c>
      <c r="AI216" s="363" t="n">
        <v>2</v>
      </c>
      <c r="AJ216" s="363" t="n">
        <v>2</v>
      </c>
      <c r="AK216" s="398" t="n">
        <f aca="false">AU216/D216</f>
        <v>28.83848</v>
      </c>
      <c r="AM216" s="399" t="n">
        <f aca="false">AN216+AO216+AP216+AQ216+AR216+AY216+AZ216+BA216+BB216+BC216</f>
        <v>432.5772</v>
      </c>
      <c r="AN216" s="399" t="n">
        <f aca="false">AS216/D216*I216</f>
        <v>50.87544</v>
      </c>
      <c r="AO216" s="399" t="n">
        <f aca="false">AS216/D216*J216</f>
        <v>50.87544</v>
      </c>
      <c r="AP216" s="399" t="n">
        <f aca="false">AS216/D216*K216</f>
        <v>50.87544</v>
      </c>
      <c r="AQ216" s="399" t="n">
        <f aca="false">AS216/D216*L216</f>
        <v>50.87544</v>
      </c>
      <c r="AR216" s="399" t="n">
        <f aca="false">AS216/D216*M216</f>
        <v>50.87544</v>
      </c>
      <c r="AS216" s="400" t="n">
        <v>423.962</v>
      </c>
      <c r="AT216" s="385" t="n">
        <v>297</v>
      </c>
      <c r="AU216" s="363" t="n">
        <v>720.962</v>
      </c>
      <c r="AV216" s="400" t="n">
        <v>1113.18</v>
      </c>
      <c r="AW216" s="400" t="n">
        <v>756.78</v>
      </c>
      <c r="AX216" s="400" t="n">
        <v>356.4</v>
      </c>
      <c r="AY216" s="421" t="n">
        <f aca="false">AT216/D216*I216</f>
        <v>35.64</v>
      </c>
      <c r="AZ216" s="421" t="n">
        <f aca="false">AT216/D216*J216</f>
        <v>35.64</v>
      </c>
      <c r="BA216" s="421" t="n">
        <f aca="false">AT216/D216*K216</f>
        <v>35.64</v>
      </c>
      <c r="BB216" s="421" t="n">
        <f aca="false">AT216/D216*L216</f>
        <v>35.64</v>
      </c>
      <c r="BC216" s="422" t="n">
        <f aca="false">AT216/D216*M216</f>
        <v>35.64</v>
      </c>
    </row>
    <row r="217" customFormat="false" ht="51.75" hidden="false" customHeight="false" outlineLevel="0" collapsed="false">
      <c r="B217" s="394"/>
      <c r="C217" s="435" t="s">
        <v>998</v>
      </c>
      <c r="D217" s="413" t="n">
        <v>40</v>
      </c>
      <c r="E217" s="414" t="n">
        <v>32</v>
      </c>
      <c r="F217" s="397" t="n">
        <f aca="false">I217+J217+K217+L217+M217+N217+O217+P217+Q217+R217+S217-D217</f>
        <v>0</v>
      </c>
      <c r="G217" s="414" t="n">
        <f aca="false">G214</f>
        <v>11</v>
      </c>
      <c r="H217" s="414" t="n">
        <v>0</v>
      </c>
      <c r="I217" s="414" t="n">
        <f aca="false">ROUNDUP(D217/G217,H217)</f>
        <v>4</v>
      </c>
      <c r="J217" s="414" t="n">
        <f aca="false">ROUNDUP(D217/G217,H217)</f>
        <v>4</v>
      </c>
      <c r="K217" s="414" t="n">
        <f aca="false">ROUNDUP(D217/G217,H217)</f>
        <v>4</v>
      </c>
      <c r="L217" s="414" t="n">
        <f aca="false">ROUNDUP(D217/G217,H217)</f>
        <v>4</v>
      </c>
      <c r="M217" s="414" t="n">
        <f aca="false">ROUNDUP(D217/G217,H217)</f>
        <v>4</v>
      </c>
      <c r="N217" s="414" t="n">
        <v>3</v>
      </c>
      <c r="O217" s="414" t="n">
        <f aca="false">ROUNDUP(D217/G217,H217)</f>
        <v>4</v>
      </c>
      <c r="P217" s="414" t="n">
        <v>3</v>
      </c>
      <c r="Q217" s="414" t="n">
        <v>3</v>
      </c>
      <c r="R217" s="414" t="n">
        <f aca="false">ROUNDUP(D217/G217,H217)</f>
        <v>4</v>
      </c>
      <c r="S217" s="414" t="n">
        <v>3</v>
      </c>
      <c r="T217" s="415" t="n">
        <v>75</v>
      </c>
      <c r="U217" s="363" t="n">
        <f aca="false">Y217+Z217+AA217+AB217+AC217+AD217+AE217+AF217+AG217+AH217+AI217+AJ217-T217</f>
        <v>0</v>
      </c>
      <c r="V217" s="415" t="n">
        <v>30</v>
      </c>
      <c r="W217" s="415" t="n">
        <v>12</v>
      </c>
      <c r="X217" s="415" t="n">
        <v>0</v>
      </c>
      <c r="Y217" s="415" t="n">
        <f aca="false">ROUNDUP(T217/W217,X217)</f>
        <v>7</v>
      </c>
      <c r="Z217" s="415" t="n">
        <f aca="false">ROUNDUP(T217/W217,X217)</f>
        <v>7</v>
      </c>
      <c r="AA217" s="415" t="n">
        <v>6</v>
      </c>
      <c r="AB217" s="415" t="n">
        <v>6</v>
      </c>
      <c r="AC217" s="415" t="n">
        <v>6</v>
      </c>
      <c r="AD217" s="415" t="n">
        <v>6</v>
      </c>
      <c r="AE217" s="415" t="n">
        <v>6</v>
      </c>
      <c r="AF217" s="415" t="n">
        <v>6</v>
      </c>
      <c r="AG217" s="415" t="n">
        <v>6</v>
      </c>
      <c r="AH217" s="415" t="n">
        <v>6</v>
      </c>
      <c r="AI217" s="415" t="n">
        <f aca="false">ROUNDUP(T217/W217,X217)</f>
        <v>7</v>
      </c>
      <c r="AJ217" s="415" t="n">
        <v>6</v>
      </c>
      <c r="AK217" s="416" t="n">
        <f aca="false">AU217/D217</f>
        <v>17.77058</v>
      </c>
      <c r="AM217" s="417" t="n">
        <f aca="false">AN217+AO217+AP217+AQ217+AR217+AY217+AZ217+BA217+BB217+BC217</f>
        <v>355.4116</v>
      </c>
      <c r="AN217" s="417" t="n">
        <f aca="false">AS217/D217*I217</f>
        <v>30.67272</v>
      </c>
      <c r="AO217" s="417" t="n">
        <f aca="false">AS217/D217*J217</f>
        <v>30.67272</v>
      </c>
      <c r="AP217" s="417" t="n">
        <f aca="false">AS217/D217*K217</f>
        <v>30.67272</v>
      </c>
      <c r="AQ217" s="417" t="n">
        <f aca="false">AS217/D217*L217</f>
        <v>30.67272</v>
      </c>
      <c r="AR217" s="417" t="n">
        <f aca="false">AS217/D217*M217</f>
        <v>30.67272</v>
      </c>
      <c r="AS217" s="418" t="n">
        <v>306.7272</v>
      </c>
      <c r="AT217" s="385" t="n">
        <v>404.096</v>
      </c>
      <c r="AU217" s="415" t="n">
        <v>710.8232</v>
      </c>
      <c r="AV217" s="418" t="n">
        <v>1613.53425</v>
      </c>
      <c r="AW217" s="418" t="n">
        <v>855.85425</v>
      </c>
      <c r="AX217" s="418" t="n">
        <v>757.68</v>
      </c>
      <c r="AY217" s="423" t="n">
        <f aca="false">AT217/D217*I217</f>
        <v>40.4096</v>
      </c>
      <c r="AZ217" s="423" t="n">
        <f aca="false">AT217/D217*J217</f>
        <v>40.4096</v>
      </c>
      <c r="BA217" s="423" t="n">
        <f aca="false">AT217/D217*K217</f>
        <v>40.4096</v>
      </c>
      <c r="BB217" s="423" t="n">
        <f aca="false">AT217/D217*L217</f>
        <v>40.4096</v>
      </c>
      <c r="BC217" s="424" t="n">
        <f aca="false">AT217/D217*M217</f>
        <v>40.4096</v>
      </c>
    </row>
    <row r="218" customFormat="false" ht="13.5" hidden="false" customHeight="true" outlineLevel="0" collapsed="false">
      <c r="B218" s="445" t="s">
        <v>999</v>
      </c>
      <c r="C218" s="436" t="s">
        <v>921</v>
      </c>
      <c r="D218" s="437" t="n">
        <v>15</v>
      </c>
      <c r="E218" s="438" t="n">
        <v>0.412087912087912</v>
      </c>
      <c r="F218" s="397" t="n">
        <f aca="false">I218+J218+K218+L218+M218+N218+O218+P218+Q218+R218+S218-D218</f>
        <v>0</v>
      </c>
      <c r="G218" s="438" t="n">
        <f aca="false">G216</f>
        <v>11</v>
      </c>
      <c r="H218" s="438" t="n">
        <v>0</v>
      </c>
      <c r="I218" s="438" t="n">
        <f aca="false">ROUNDUP(D218/G218,H218)</f>
        <v>2</v>
      </c>
      <c r="J218" s="438" t="n">
        <f aca="false">ROUNDUP(D218/G218,H218)</f>
        <v>2</v>
      </c>
      <c r="K218" s="438" t="n">
        <f aca="false">ROUNDUP(D218/G218,H218)</f>
        <v>2</v>
      </c>
      <c r="L218" s="438" t="n">
        <f aca="false">ROUNDUP(D218/G218,H218)</f>
        <v>2</v>
      </c>
      <c r="M218" s="438" t="n">
        <f aca="false">ROUNDUP(D218/G218,H218)</f>
        <v>2</v>
      </c>
      <c r="N218" s="438" t="n">
        <v>1</v>
      </c>
      <c r="O218" s="438" t="n">
        <v>1</v>
      </c>
      <c r="P218" s="438" t="n">
        <v>0</v>
      </c>
      <c r="Q218" s="438" t="n">
        <v>1</v>
      </c>
      <c r="R218" s="438" t="n">
        <v>1</v>
      </c>
      <c r="S218" s="438" t="n">
        <v>1</v>
      </c>
      <c r="T218" s="381" t="n">
        <v>20</v>
      </c>
      <c r="U218" s="363" t="n">
        <f aca="false">Y218+Z218+AA218+AB218+AC218+AD218+AE218+AF218+AG218+AH218+AI218+AJ218-T218</f>
        <v>0</v>
      </c>
      <c r="V218" s="381" t="n">
        <v>0.4</v>
      </c>
      <c r="W218" s="381" t="n">
        <v>12</v>
      </c>
      <c r="X218" s="381" t="n">
        <v>0</v>
      </c>
      <c r="Y218" s="381" t="n">
        <f aca="false">ROUNDUP(T218/W218,X218)</f>
        <v>2</v>
      </c>
      <c r="Z218" s="381" t="n">
        <f aca="false">ROUNDUP(T218/W218,X218)</f>
        <v>2</v>
      </c>
      <c r="AA218" s="381" t="n">
        <f aca="false">ROUNDUP(T218/W218,X218)</f>
        <v>2</v>
      </c>
      <c r="AB218" s="381" t="n">
        <f aca="false">ROUNDUP(T218/W218,X218)</f>
        <v>2</v>
      </c>
      <c r="AC218" s="381" t="n">
        <f aca="false">ROUNDUP(T218/W218,X218)</f>
        <v>2</v>
      </c>
      <c r="AD218" s="381" t="n">
        <f aca="false">ROUNDUP(T218/W218,X218)</f>
        <v>2</v>
      </c>
      <c r="AE218" s="381" t="n">
        <f aca="false">ROUNDUP(T218/W218,X218)</f>
        <v>2</v>
      </c>
      <c r="AF218" s="381" t="n">
        <f aca="false">ROUNDUP(T218/W218,X218)</f>
        <v>2</v>
      </c>
      <c r="AG218" s="381" t="n">
        <v>1</v>
      </c>
      <c r="AH218" s="381" t="n">
        <v>1</v>
      </c>
      <c r="AI218" s="381" t="n">
        <v>1</v>
      </c>
      <c r="AJ218" s="381" t="n">
        <v>1</v>
      </c>
      <c r="AK218" s="439" t="n">
        <f aca="false">AU218/D218</f>
        <v>25.50666</v>
      </c>
      <c r="AM218" s="383" t="n">
        <f aca="false">AN218+AO218+AP218+AQ218+AR218+AY218+AZ218+BA218+BB218+BC218</f>
        <v>255.0666</v>
      </c>
      <c r="AN218" s="383" t="n">
        <f aca="false">AS218/D218*I218</f>
        <v>3.81012</v>
      </c>
      <c r="AO218" s="383" t="n">
        <f aca="false">AS218/D218*J218</f>
        <v>3.81012</v>
      </c>
      <c r="AP218" s="383" t="n">
        <f aca="false">AS218/D218*K218</f>
        <v>3.81012</v>
      </c>
      <c r="AQ218" s="383" t="n">
        <f aca="false">AS218/D218*L218</f>
        <v>3.81012</v>
      </c>
      <c r="AR218" s="383" t="n">
        <f aca="false">AS218/D218*M218</f>
        <v>3.81012</v>
      </c>
      <c r="AS218" s="384" t="n">
        <v>28.5759</v>
      </c>
      <c r="AT218" s="385" t="n">
        <v>354.024</v>
      </c>
      <c r="AU218" s="381" t="n">
        <v>382.5999</v>
      </c>
      <c r="AV218" s="384" t="n">
        <v>528.492</v>
      </c>
      <c r="AW218" s="384" t="n">
        <v>56.46</v>
      </c>
      <c r="AX218" s="384" t="n">
        <v>472.032</v>
      </c>
      <c r="AY218" s="386" t="n">
        <f aca="false">AT218/D218*I218</f>
        <v>47.2032</v>
      </c>
      <c r="AZ218" s="386" t="n">
        <f aca="false">AT218/D218*J218</f>
        <v>47.2032</v>
      </c>
      <c r="BA218" s="386" t="n">
        <f aca="false">AT218/D218*K218</f>
        <v>47.2032</v>
      </c>
      <c r="BB218" s="386" t="n">
        <f aca="false">AT218/D218*L218</f>
        <v>47.2032</v>
      </c>
      <c r="BC218" s="386" t="n">
        <f aca="false">AT218/D218*M218</f>
        <v>47.2032</v>
      </c>
    </row>
    <row r="219" customFormat="false" ht="13.5" hidden="false" customHeight="false" outlineLevel="0" collapsed="false">
      <c r="B219" s="445"/>
      <c r="C219" s="434" t="s">
        <v>922</v>
      </c>
      <c r="D219" s="404" t="n">
        <v>8</v>
      </c>
      <c r="E219" s="405" t="n">
        <v>0.484848484848485</v>
      </c>
      <c r="F219" s="397" t="n">
        <f aca="false">I219+J219+K219+L219+M219+N219+O219+P219+Q219+R219+S219-D219</f>
        <v>0</v>
      </c>
      <c r="G219" s="405" t="n">
        <f aca="false">G217</f>
        <v>11</v>
      </c>
      <c r="H219" s="405" t="n">
        <v>0</v>
      </c>
      <c r="I219" s="405" t="n">
        <f aca="false">ROUNDUP(D219/G219,H219)</f>
        <v>1</v>
      </c>
      <c r="J219" s="405" t="n">
        <f aca="false">ROUNDUP(D219/G219,H219)</f>
        <v>1</v>
      </c>
      <c r="K219" s="405" t="n">
        <f aca="false">ROUNDUP(D219/G219,H219)</f>
        <v>1</v>
      </c>
      <c r="L219" s="405" t="n">
        <f aca="false">ROUNDUP(D219/G219,H219)</f>
        <v>1</v>
      </c>
      <c r="M219" s="405" t="n">
        <f aca="false">ROUNDUP(D219/G219,H219)</f>
        <v>1</v>
      </c>
      <c r="N219" s="405" t="n">
        <f aca="false">ROUNDUP(D219/G219,H219)</f>
        <v>1</v>
      </c>
      <c r="O219" s="405" t="n">
        <v>0</v>
      </c>
      <c r="P219" s="405" t="n">
        <f aca="false">ROUNDUP(D219/G219,H219)</f>
        <v>1</v>
      </c>
      <c r="Q219" s="405" t="n">
        <v>0</v>
      </c>
      <c r="R219" s="405" t="n">
        <f aca="false">ROUNDUP(D219/G219,H219)</f>
        <v>1</v>
      </c>
      <c r="S219" s="405" t="n">
        <v>0</v>
      </c>
      <c r="T219" s="406" t="n">
        <v>10</v>
      </c>
      <c r="U219" s="363" t="n">
        <f aca="false">Y219+Z219+AA219+AB219+AC219+AD219+AE219+AF219+AG219+AH219+AI219+AJ219-T219</f>
        <v>0</v>
      </c>
      <c r="V219" s="406" t="n">
        <v>0.454545454545455</v>
      </c>
      <c r="W219" s="406" t="n">
        <v>12</v>
      </c>
      <c r="X219" s="406" t="n">
        <v>0</v>
      </c>
      <c r="Y219" s="406" t="n">
        <f aca="false">ROUNDUP(T219/W219,X219)</f>
        <v>1</v>
      </c>
      <c r="Z219" s="406" t="n">
        <f aca="false">ROUNDUP(T219/W219,X219)</f>
        <v>1</v>
      </c>
      <c r="AA219" s="406" t="n">
        <f aca="false">ROUNDUP(T219/W219,X219)</f>
        <v>1</v>
      </c>
      <c r="AB219" s="406" t="n">
        <f aca="false">ROUNDUP(T219/W219,X219)</f>
        <v>1</v>
      </c>
      <c r="AC219" s="406" t="n">
        <f aca="false">ROUNDUP(T219/W219,X219)</f>
        <v>1</v>
      </c>
      <c r="AD219" s="406" t="n">
        <f aca="false">ROUNDUP(T219/W219,X219)</f>
        <v>1</v>
      </c>
      <c r="AE219" s="406" t="n">
        <v>0</v>
      </c>
      <c r="AF219" s="406" t="n">
        <v>0</v>
      </c>
      <c r="AG219" s="406" t="n">
        <f aca="false">ROUNDUP(T219/W219,X219)</f>
        <v>1</v>
      </c>
      <c r="AH219" s="406" t="n">
        <f aca="false">ROUNDUP(T219/W219,X219)</f>
        <v>1</v>
      </c>
      <c r="AI219" s="406" t="n">
        <f aca="false">ROUNDUP(T219/W219,X219)</f>
        <v>1</v>
      </c>
      <c r="AJ219" s="406" t="n">
        <f aca="false">ROUNDUP(T219/W219,X219)</f>
        <v>1</v>
      </c>
      <c r="AK219" s="407" t="n">
        <f aca="false">AU219/D219</f>
        <v>25.96926</v>
      </c>
      <c r="AM219" s="408" t="n">
        <f aca="false">AN219+AO219+AP219+AQ219+AR219+AY219+AZ219+BA219+BB219+BC219</f>
        <v>129.8463</v>
      </c>
      <c r="AN219" s="408" t="n">
        <f aca="false">AS219/D219*I219</f>
        <v>2.36766</v>
      </c>
      <c r="AO219" s="408" t="n">
        <f aca="false">AS219/D219*J219</f>
        <v>2.36766</v>
      </c>
      <c r="AP219" s="408" t="n">
        <f aca="false">AS219/D219*K219</f>
        <v>2.36766</v>
      </c>
      <c r="AQ219" s="408" t="n">
        <f aca="false">AS219/D219*L219</f>
        <v>2.36766</v>
      </c>
      <c r="AR219" s="408" t="n">
        <f aca="false">AS219/D219*M219</f>
        <v>2.36766</v>
      </c>
      <c r="AS219" s="409" t="n">
        <v>18.94128</v>
      </c>
      <c r="AT219" s="385" t="n">
        <v>188.8128</v>
      </c>
      <c r="AU219" s="406" t="n">
        <v>207.75408</v>
      </c>
      <c r="AV219" s="409" t="n">
        <v>271.096</v>
      </c>
      <c r="AW219" s="409" t="n">
        <v>35.08</v>
      </c>
      <c r="AX219" s="409" t="n">
        <v>236.016</v>
      </c>
      <c r="AY219" s="410" t="n">
        <f aca="false">AT219/D219*I219</f>
        <v>23.6016</v>
      </c>
      <c r="AZ219" s="410" t="n">
        <f aca="false">AT219/D219*J219</f>
        <v>23.6016</v>
      </c>
      <c r="BA219" s="410" t="n">
        <f aca="false">AT219/D219*K219</f>
        <v>23.6016</v>
      </c>
      <c r="BB219" s="410" t="n">
        <f aca="false">AT219/D219*L219</f>
        <v>23.6016</v>
      </c>
      <c r="BC219" s="410" t="n">
        <f aca="false">AT219/D219*M219</f>
        <v>23.6016</v>
      </c>
    </row>
    <row r="220" customFormat="false" ht="26.25" hidden="false" customHeight="true" outlineLevel="0" collapsed="false">
      <c r="B220" s="446" t="s">
        <v>1000</v>
      </c>
      <c r="C220" s="434" t="s">
        <v>939</v>
      </c>
      <c r="D220" s="404" t="n">
        <v>2</v>
      </c>
      <c r="E220" s="405" t="n">
        <v>0.139567341242149</v>
      </c>
      <c r="F220" s="397" t="n">
        <f aca="false">I220+J220+K220+L220+M220+N220+O220+P220+Q220+R220+S220-D220</f>
        <v>0</v>
      </c>
      <c r="G220" s="405" t="n">
        <f aca="false">G217</f>
        <v>11</v>
      </c>
      <c r="H220" s="405" t="n">
        <v>0</v>
      </c>
      <c r="I220" s="405" t="n">
        <f aca="false">ROUNDUP(D220/G220,H220)</f>
        <v>1</v>
      </c>
      <c r="J220" s="405" t="n">
        <f aca="false">ROUNDUP(D220/G220,H220)</f>
        <v>1</v>
      </c>
      <c r="K220" s="405" t="n">
        <v>0</v>
      </c>
      <c r="L220" s="405" t="n">
        <v>0</v>
      </c>
      <c r="M220" s="405" t="n">
        <v>0</v>
      </c>
      <c r="N220" s="405" t="n">
        <v>0</v>
      </c>
      <c r="O220" s="405" t="n">
        <v>0</v>
      </c>
      <c r="P220" s="405" t="n">
        <v>0</v>
      </c>
      <c r="Q220" s="405" t="n">
        <v>0</v>
      </c>
      <c r="R220" s="405" t="n">
        <v>0</v>
      </c>
      <c r="S220" s="405" t="n">
        <v>0</v>
      </c>
      <c r="T220" s="406" t="n">
        <v>2</v>
      </c>
      <c r="U220" s="363" t="n">
        <f aca="false">Y220+Z220+AA220+AB220+AC220+AD220+AE220+AF220+AG220+AH220+AI220+AJ220-T220</f>
        <v>0</v>
      </c>
      <c r="V220" s="406" t="n">
        <v>0.10465724751439</v>
      </c>
      <c r="W220" s="406" t="n">
        <v>12</v>
      </c>
      <c r="X220" s="406" t="n">
        <v>0</v>
      </c>
      <c r="Y220" s="406" t="n">
        <v>0</v>
      </c>
      <c r="Z220" s="406" t="n">
        <v>0</v>
      </c>
      <c r="AA220" s="406" t="n">
        <v>0</v>
      </c>
      <c r="AB220" s="406" t="n">
        <v>0</v>
      </c>
      <c r="AC220" s="406" t="n">
        <v>0</v>
      </c>
      <c r="AD220" s="406" t="n">
        <v>0</v>
      </c>
      <c r="AE220" s="406" t="n">
        <v>0</v>
      </c>
      <c r="AF220" s="406" t="n">
        <v>0</v>
      </c>
      <c r="AG220" s="406" t="n">
        <v>0</v>
      </c>
      <c r="AH220" s="406" t="n">
        <v>0</v>
      </c>
      <c r="AI220" s="406" t="n">
        <f aca="false">ROUNDUP(T220/W220,X220)</f>
        <v>1</v>
      </c>
      <c r="AJ220" s="406" t="n">
        <f aca="false">ROUNDUP(T220/W220,X220)</f>
        <v>1</v>
      </c>
      <c r="AK220" s="407" t="n">
        <f aca="false">AU220/D220</f>
        <v>31.0867</v>
      </c>
      <c r="AM220" s="408" t="n">
        <f aca="false">AN220+AO220+AP220+AQ220+AR220+AY220+AZ220+BA220+BB220+BC220</f>
        <v>62.1734</v>
      </c>
      <c r="AN220" s="408" t="n">
        <f aca="false">AS220/D220*I220</f>
        <v>3.5515</v>
      </c>
      <c r="AO220" s="408" t="n">
        <f aca="false">AS220/D220*J220</f>
        <v>3.5515</v>
      </c>
      <c r="AP220" s="408" t="n">
        <f aca="false">AS220/D220*K220</f>
        <v>0</v>
      </c>
      <c r="AQ220" s="408" t="n">
        <f aca="false">AS220/D220*L220</f>
        <v>0</v>
      </c>
      <c r="AR220" s="408" t="n">
        <f aca="false">AS220/D220*M220</f>
        <v>0</v>
      </c>
      <c r="AS220" s="409" t="n">
        <v>7.103</v>
      </c>
      <c r="AT220" s="385" t="n">
        <v>55.0704</v>
      </c>
      <c r="AU220" s="406" t="n">
        <v>62.1734</v>
      </c>
      <c r="AV220" s="409" t="n">
        <v>65.5944</v>
      </c>
      <c r="AW220" s="409" t="n">
        <v>10.524</v>
      </c>
      <c r="AX220" s="409" t="n">
        <v>55.0704</v>
      </c>
      <c r="AY220" s="410" t="n">
        <f aca="false">AT220/D220*I220</f>
        <v>27.5352</v>
      </c>
      <c r="AZ220" s="410" t="n">
        <f aca="false">AT220/D220*J220</f>
        <v>27.5352</v>
      </c>
      <c r="BA220" s="410" t="n">
        <f aca="false">AT220/D220*K220</f>
        <v>0</v>
      </c>
      <c r="BB220" s="410" t="n">
        <f aca="false">AT220/D220*L220</f>
        <v>0</v>
      </c>
      <c r="BC220" s="410" t="n">
        <f aca="false">AT220/D220*M220</f>
        <v>0</v>
      </c>
    </row>
    <row r="221" customFormat="false" ht="13.5" hidden="false" customHeight="false" outlineLevel="0" collapsed="false">
      <c r="B221" s="446"/>
      <c r="C221" s="434" t="s">
        <v>921</v>
      </c>
      <c r="D221" s="404" t="n">
        <v>35</v>
      </c>
      <c r="E221" s="405" t="n">
        <v>0.961538461538462</v>
      </c>
      <c r="F221" s="397" t="n">
        <f aca="false">I221+J221+K221+L221+M221+N221+O221+P221+Q221+R221+S221-D221</f>
        <v>0</v>
      </c>
      <c r="G221" s="405" t="n">
        <f aca="false">G219</f>
        <v>11</v>
      </c>
      <c r="H221" s="405" t="n">
        <v>0</v>
      </c>
      <c r="I221" s="405" t="n">
        <f aca="false">ROUNDUP(D221/G221,H221)</f>
        <v>4</v>
      </c>
      <c r="J221" s="405" t="n">
        <f aca="false">ROUNDUP(D221/G221,H221)</f>
        <v>4</v>
      </c>
      <c r="K221" s="405" t="n">
        <f aca="false">ROUNDUP(D221/G221,H221)</f>
        <v>4</v>
      </c>
      <c r="L221" s="405" t="n">
        <f aca="false">ROUNDUP(D221/G221,H221)</f>
        <v>4</v>
      </c>
      <c r="M221" s="405" t="n">
        <f aca="false">ROUNDUP(D221/G221,H221)</f>
        <v>4</v>
      </c>
      <c r="N221" s="405" t="n">
        <v>2</v>
      </c>
      <c r="O221" s="405" t="n">
        <v>3</v>
      </c>
      <c r="P221" s="405" t="n">
        <v>3</v>
      </c>
      <c r="Q221" s="405" t="n">
        <v>2</v>
      </c>
      <c r="R221" s="405" t="n">
        <v>3</v>
      </c>
      <c r="S221" s="405" t="n">
        <v>2</v>
      </c>
      <c r="T221" s="406" t="n">
        <v>60</v>
      </c>
      <c r="U221" s="363" t="n">
        <f aca="false">Y221+Z221+AA221+AB221+AC221+AD221+AE221+AF221+AG221+AH221+AI221+AJ221-T221</f>
        <v>0</v>
      </c>
      <c r="V221" s="406" t="n">
        <v>1.2</v>
      </c>
      <c r="W221" s="406" t="n">
        <v>12</v>
      </c>
      <c r="X221" s="406" t="n">
        <v>0</v>
      </c>
      <c r="Y221" s="406" t="n">
        <f aca="false">ROUNDUP(T221/W221,X221)</f>
        <v>5</v>
      </c>
      <c r="Z221" s="406" t="n">
        <f aca="false">ROUNDUP(T221/W221,X221)</f>
        <v>5</v>
      </c>
      <c r="AA221" s="406" t="n">
        <f aca="false">ROUNDUP(T221/W221,X221)</f>
        <v>5</v>
      </c>
      <c r="AB221" s="406" t="n">
        <f aca="false">ROUNDUP(T221/W221,X221)</f>
        <v>5</v>
      </c>
      <c r="AC221" s="406" t="n">
        <f aca="false">ROUNDUP(T221/W221,X221)</f>
        <v>5</v>
      </c>
      <c r="AD221" s="406" t="n">
        <f aca="false">ROUNDUP(T221/W221,X221)</f>
        <v>5</v>
      </c>
      <c r="AE221" s="406" t="n">
        <f aca="false">ROUNDUP(T221/W221,X221)</f>
        <v>5</v>
      </c>
      <c r="AF221" s="406" t="n">
        <f aca="false">ROUNDUP(T221/W221,X221)</f>
        <v>5</v>
      </c>
      <c r="AG221" s="406" t="n">
        <f aca="false">ROUNDUP(T221/W221,X221)</f>
        <v>5</v>
      </c>
      <c r="AH221" s="406" t="n">
        <f aca="false">ROUNDUP(T221/W221,X221)</f>
        <v>5</v>
      </c>
      <c r="AI221" s="406" t="n">
        <f aca="false">ROUNDUP(T221/W221,X221)</f>
        <v>5</v>
      </c>
      <c r="AJ221" s="406" t="n">
        <f aca="false">ROUNDUP(T221/W221,X221)</f>
        <v>5</v>
      </c>
      <c r="AK221" s="407" t="n">
        <f aca="false">AU221/D221</f>
        <v>25.50666</v>
      </c>
      <c r="AM221" s="408" t="n">
        <f aca="false">AN221+AO221+AP221+AQ221+AR221+AY221+AZ221+BA221+BB221+BC221</f>
        <v>510.1332</v>
      </c>
      <c r="AN221" s="408" t="n">
        <f aca="false">AS221/D221*I221</f>
        <v>7.62024</v>
      </c>
      <c r="AO221" s="408" t="n">
        <f aca="false">AS221/D221*J221</f>
        <v>7.62024</v>
      </c>
      <c r="AP221" s="408" t="n">
        <f aca="false">AS221/D221*K221</f>
        <v>7.62024</v>
      </c>
      <c r="AQ221" s="408" t="n">
        <f aca="false">AS221/D221*L221</f>
        <v>7.62024</v>
      </c>
      <c r="AR221" s="408" t="n">
        <f aca="false">AS221/D221*M221</f>
        <v>7.62024</v>
      </c>
      <c r="AS221" s="409" t="n">
        <v>66.6771</v>
      </c>
      <c r="AT221" s="385" t="n">
        <v>826.056</v>
      </c>
      <c r="AU221" s="406" t="n">
        <v>892.7331</v>
      </c>
      <c r="AV221" s="409" t="n">
        <v>1585.476</v>
      </c>
      <c r="AW221" s="409" t="n">
        <v>169.38</v>
      </c>
      <c r="AX221" s="409" t="n">
        <v>1416.096</v>
      </c>
      <c r="AY221" s="410" t="n">
        <f aca="false">AT221/D221*I221</f>
        <v>94.4064</v>
      </c>
      <c r="AZ221" s="410" t="n">
        <f aca="false">AT221/D221*J221</f>
        <v>94.4064</v>
      </c>
      <c r="BA221" s="410" t="n">
        <f aca="false">AT221/D221*K221</f>
        <v>94.4064</v>
      </c>
      <c r="BB221" s="410" t="n">
        <f aca="false">AT221/D221*L221</f>
        <v>94.4064</v>
      </c>
      <c r="BC221" s="410" t="n">
        <f aca="false">AT221/D221*M221</f>
        <v>94.4064</v>
      </c>
    </row>
    <row r="222" customFormat="false" ht="13.5" hidden="false" customHeight="false" outlineLevel="0" collapsed="false">
      <c r="B222" s="446"/>
      <c r="C222" s="434" t="s">
        <v>922</v>
      </c>
      <c r="D222" s="404" t="n">
        <v>8</v>
      </c>
      <c r="E222" s="405" t="n">
        <v>0.484848484848485</v>
      </c>
      <c r="F222" s="397" t="n">
        <f aca="false">I222+J222+K222+L222+M222+N222+O222+P222+Q222+R222+S222-D222</f>
        <v>0</v>
      </c>
      <c r="G222" s="405" t="n">
        <f aca="false">G219</f>
        <v>11</v>
      </c>
      <c r="H222" s="405" t="n">
        <v>0</v>
      </c>
      <c r="I222" s="405" t="n">
        <f aca="false">ROUNDUP(D222/G222,H222)</f>
        <v>1</v>
      </c>
      <c r="J222" s="405" t="n">
        <f aca="false">ROUNDUP(D222/G222,H222)</f>
        <v>1</v>
      </c>
      <c r="K222" s="405" t="n">
        <f aca="false">ROUNDUP(D222/G222,H222)</f>
        <v>1</v>
      </c>
      <c r="L222" s="405" t="n">
        <f aca="false">ROUNDUP(D222/G222,H222)</f>
        <v>1</v>
      </c>
      <c r="M222" s="405" t="n">
        <f aca="false">ROUNDUP(D222/G222,H222)</f>
        <v>1</v>
      </c>
      <c r="N222" s="405" t="n">
        <v>0</v>
      </c>
      <c r="O222" s="405" t="n">
        <f aca="false">ROUNDUP(D222/G222,H222)</f>
        <v>1</v>
      </c>
      <c r="P222" s="405" t="n">
        <v>0</v>
      </c>
      <c r="Q222" s="405" t="n">
        <f aca="false">ROUNDUP(D222/G222,H222)</f>
        <v>1</v>
      </c>
      <c r="R222" s="405" t="n">
        <v>0</v>
      </c>
      <c r="S222" s="405" t="n">
        <f aca="false">ROUNDUP(D222/G222,H222)</f>
        <v>1</v>
      </c>
      <c r="T222" s="406" t="n">
        <v>10</v>
      </c>
      <c r="U222" s="363" t="n">
        <f aca="false">Y222+Z222+AA222+AB222+AC222+AD222+AE222+AF222+AG222+AH222+AI222+AJ222-T222</f>
        <v>0</v>
      </c>
      <c r="V222" s="406" t="n">
        <v>0.454545454545455</v>
      </c>
      <c r="W222" s="406" t="n">
        <v>12</v>
      </c>
      <c r="X222" s="406" t="n">
        <v>0</v>
      </c>
      <c r="Y222" s="406" t="n">
        <f aca="false">ROUNDUP(T222/W222,X222)</f>
        <v>1</v>
      </c>
      <c r="Z222" s="406" t="n">
        <v>0</v>
      </c>
      <c r="AA222" s="406" t="n">
        <v>0</v>
      </c>
      <c r="AB222" s="406" t="n">
        <f aca="false">ROUNDUP(T222/W222,X222)</f>
        <v>1</v>
      </c>
      <c r="AC222" s="406" t="n">
        <f aca="false">ROUNDUP(T222/W222,X222)</f>
        <v>1</v>
      </c>
      <c r="AD222" s="406" t="n">
        <f aca="false">ROUNDUP(T222/W222,X222)</f>
        <v>1</v>
      </c>
      <c r="AE222" s="406" t="n">
        <f aca="false">ROUNDUP(T222/W222,X222)</f>
        <v>1</v>
      </c>
      <c r="AF222" s="406" t="n">
        <f aca="false">ROUNDUP(T222/W222,X222)</f>
        <v>1</v>
      </c>
      <c r="AG222" s="406" t="n">
        <f aca="false">ROUNDUP(T222/W222,X222)</f>
        <v>1</v>
      </c>
      <c r="AH222" s="406" t="n">
        <f aca="false">ROUNDUP(T222/W222,X222)</f>
        <v>1</v>
      </c>
      <c r="AI222" s="406" t="n">
        <f aca="false">ROUNDUP(T222/W222,X222)</f>
        <v>1</v>
      </c>
      <c r="AJ222" s="406" t="n">
        <f aca="false">ROUNDUP(T222/W222,X222)</f>
        <v>1</v>
      </c>
      <c r="AK222" s="407" t="n">
        <f aca="false">AU222/D222</f>
        <v>25.96926</v>
      </c>
      <c r="AM222" s="408" t="n">
        <f aca="false">AN222+AO222+AP222+AQ222+AR222+AY222+AZ222+BA222+BB222+BC222</f>
        <v>129.8463</v>
      </c>
      <c r="AN222" s="408" t="n">
        <f aca="false">AS222/D222*I222</f>
        <v>2.36766</v>
      </c>
      <c r="AO222" s="408" t="n">
        <f aca="false">AS222/D222*J222</f>
        <v>2.36766</v>
      </c>
      <c r="AP222" s="408" t="n">
        <f aca="false">AS222/D222*K222</f>
        <v>2.36766</v>
      </c>
      <c r="AQ222" s="408" t="n">
        <f aca="false">AS222/D222*L222</f>
        <v>2.36766</v>
      </c>
      <c r="AR222" s="408" t="n">
        <f aca="false">AS222/D222*M222</f>
        <v>2.36766</v>
      </c>
      <c r="AS222" s="409" t="n">
        <v>18.94128</v>
      </c>
      <c r="AT222" s="385" t="n">
        <v>188.8128</v>
      </c>
      <c r="AU222" s="406" t="n">
        <v>207.75408</v>
      </c>
      <c r="AV222" s="409" t="n">
        <v>271.096</v>
      </c>
      <c r="AW222" s="409" t="n">
        <v>35.08</v>
      </c>
      <c r="AX222" s="409" t="n">
        <v>236.016</v>
      </c>
      <c r="AY222" s="410" t="n">
        <f aca="false">AT222/D222*I222</f>
        <v>23.6016</v>
      </c>
      <c r="AZ222" s="410" t="n">
        <f aca="false">AT222/D222*J222</f>
        <v>23.6016</v>
      </c>
      <c r="BA222" s="410" t="n">
        <f aca="false">AT222/D222*K222</f>
        <v>23.6016</v>
      </c>
      <c r="BB222" s="410" t="n">
        <f aca="false">AT222/D222*L222</f>
        <v>23.6016</v>
      </c>
      <c r="BC222" s="410" t="n">
        <f aca="false">AT222/D222*M222</f>
        <v>23.6016</v>
      </c>
    </row>
    <row r="223" customFormat="false" ht="13.5" hidden="false" customHeight="true" outlineLevel="0" collapsed="false">
      <c r="B223" s="446" t="s">
        <v>1001</v>
      </c>
      <c r="C223" s="434" t="s">
        <v>921</v>
      </c>
      <c r="D223" s="404" t="n">
        <v>55</v>
      </c>
      <c r="E223" s="405" t="n">
        <v>1.51098901098901</v>
      </c>
      <c r="F223" s="397" t="n">
        <f aca="false">I223+J223+K223+L223+M223+N223+O223+P223+Q223+R223+S223-D223</f>
        <v>0</v>
      </c>
      <c r="G223" s="405" t="n">
        <f aca="false">G221</f>
        <v>11</v>
      </c>
      <c r="H223" s="405" t="n">
        <v>0</v>
      </c>
      <c r="I223" s="405" t="n">
        <f aca="false">ROUNDUP(D223/G223,H223)</f>
        <v>5</v>
      </c>
      <c r="J223" s="405" t="n">
        <f aca="false">ROUNDUP(D223/G223,H223)</f>
        <v>5</v>
      </c>
      <c r="K223" s="405" t="n">
        <f aca="false">ROUNDUP(D223/G223,H223)</f>
        <v>5</v>
      </c>
      <c r="L223" s="405" t="n">
        <f aca="false">ROUNDUP(D223/G223,H223)</f>
        <v>5</v>
      </c>
      <c r="M223" s="405" t="n">
        <f aca="false">ROUNDUP(D223/G223,H223)</f>
        <v>5</v>
      </c>
      <c r="N223" s="405" t="n">
        <v>5</v>
      </c>
      <c r="O223" s="405" t="n">
        <f aca="false">ROUNDUP(D223/G223,H223)</f>
        <v>5</v>
      </c>
      <c r="P223" s="405" t="n">
        <f aca="false">ROUNDUP(D223/G223,H223)</f>
        <v>5</v>
      </c>
      <c r="Q223" s="405" t="n">
        <f aca="false">ROUNDUP(D223/G223,H223)</f>
        <v>5</v>
      </c>
      <c r="R223" s="405" t="n">
        <f aca="false">ROUNDUP(D223/G223,H223)</f>
        <v>5</v>
      </c>
      <c r="S223" s="405" t="n">
        <f aca="false">ROUNDUP(D223/G223,H223)</f>
        <v>5</v>
      </c>
      <c r="T223" s="406" t="n">
        <v>65</v>
      </c>
      <c r="U223" s="363" t="n">
        <f aca="false">Y223+Z223+AA223+AB223+AC223+AD223+AE223+AF223+AG223+AH223+AI223+AJ223-T223</f>
        <v>0</v>
      </c>
      <c r="V223" s="406" t="n">
        <v>1.3</v>
      </c>
      <c r="W223" s="406" t="n">
        <v>12</v>
      </c>
      <c r="X223" s="406" t="n">
        <v>0</v>
      </c>
      <c r="Y223" s="406" t="n">
        <f aca="false">ROUNDUP(T223/W223,X223)</f>
        <v>6</v>
      </c>
      <c r="Z223" s="406" t="n">
        <f aca="false">ROUNDUP(T223/W223,X223)</f>
        <v>6</v>
      </c>
      <c r="AA223" s="406" t="n">
        <v>5</v>
      </c>
      <c r="AB223" s="406" t="n">
        <v>5</v>
      </c>
      <c r="AC223" s="406" t="n">
        <v>5</v>
      </c>
      <c r="AD223" s="406" t="n">
        <v>5</v>
      </c>
      <c r="AE223" s="406" t="n">
        <v>5</v>
      </c>
      <c r="AF223" s="406" t="n">
        <v>5</v>
      </c>
      <c r="AG223" s="406" t="n">
        <v>5</v>
      </c>
      <c r="AH223" s="406" t="n">
        <f aca="false">ROUNDUP(T223/W223,X223)</f>
        <v>6</v>
      </c>
      <c r="AI223" s="406" t="n">
        <f aca="false">ROUNDUP(T223/W223,X223)</f>
        <v>6</v>
      </c>
      <c r="AJ223" s="406" t="n">
        <f aca="false">ROUNDUP(T223/W223,X223)</f>
        <v>6</v>
      </c>
      <c r="AK223" s="407" t="n">
        <f aca="false">AU223/D223</f>
        <v>25.50666</v>
      </c>
      <c r="AM223" s="408" t="n">
        <f aca="false">AN223+AO223+AP223+AQ223+AR223+AY223+AZ223+BA223+BB223+BC223</f>
        <v>637.6665</v>
      </c>
      <c r="AN223" s="408" t="n">
        <f aca="false">AS223/D223*I223</f>
        <v>9.5253</v>
      </c>
      <c r="AO223" s="408" t="n">
        <f aca="false">AS223/D223*J223</f>
        <v>9.5253</v>
      </c>
      <c r="AP223" s="408" t="n">
        <f aca="false">AS223/D223*K223</f>
        <v>9.5253</v>
      </c>
      <c r="AQ223" s="408" t="n">
        <f aca="false">AS223/D223*L223</f>
        <v>9.5253</v>
      </c>
      <c r="AR223" s="408" t="n">
        <f aca="false">AS223/D223*M223</f>
        <v>9.5253</v>
      </c>
      <c r="AS223" s="409" t="n">
        <v>104.7783</v>
      </c>
      <c r="AT223" s="385" t="n">
        <v>1298.088</v>
      </c>
      <c r="AU223" s="406" t="n">
        <v>1402.8663</v>
      </c>
      <c r="AV223" s="409" t="n">
        <v>1717.599</v>
      </c>
      <c r="AW223" s="409" t="n">
        <v>183.495</v>
      </c>
      <c r="AX223" s="409" t="n">
        <v>1534.104</v>
      </c>
      <c r="AY223" s="410" t="n">
        <f aca="false">AT223/D223*I223</f>
        <v>118.008</v>
      </c>
      <c r="AZ223" s="410" t="n">
        <f aca="false">AT223/D223*J223</f>
        <v>118.008</v>
      </c>
      <c r="BA223" s="410" t="n">
        <f aca="false">AT223/D223*K223</f>
        <v>118.008</v>
      </c>
      <c r="BB223" s="410" t="n">
        <f aca="false">AT223/D223*L223</f>
        <v>118.008</v>
      </c>
      <c r="BC223" s="410" t="n">
        <f aca="false">AT223/D223*M223</f>
        <v>118.008</v>
      </c>
    </row>
    <row r="224" customFormat="false" ht="13.5" hidden="false" customHeight="false" outlineLevel="0" collapsed="false">
      <c r="B224" s="446"/>
      <c r="C224" s="434" t="s">
        <v>922</v>
      </c>
      <c r="D224" s="404" t="n">
        <v>8</v>
      </c>
      <c r="E224" s="405" t="n">
        <v>0.484848484848485</v>
      </c>
      <c r="F224" s="397" t="n">
        <f aca="false">I224+J224+K224+L224+M224+N224+O224+P224+Q224+R224+S224-D224</f>
        <v>0</v>
      </c>
      <c r="G224" s="405" t="n">
        <f aca="false">G222</f>
        <v>11</v>
      </c>
      <c r="H224" s="405" t="n">
        <v>0</v>
      </c>
      <c r="I224" s="405" t="n">
        <f aca="false">ROUNDUP(D224/G224,H224)</f>
        <v>1</v>
      </c>
      <c r="J224" s="405" t="n">
        <f aca="false">ROUNDUP(D224/G224,H224)</f>
        <v>1</v>
      </c>
      <c r="K224" s="405" t="n">
        <f aca="false">ROUNDUP(D224/G224,H224)</f>
        <v>1</v>
      </c>
      <c r="L224" s="405" t="n">
        <f aca="false">ROUNDUP(D224/G224,H224)</f>
        <v>1</v>
      </c>
      <c r="M224" s="405" t="n">
        <f aca="false">ROUNDUP(D224/G224,H224)</f>
        <v>1</v>
      </c>
      <c r="N224" s="405" t="n">
        <v>1</v>
      </c>
      <c r="O224" s="405" t="n">
        <v>0</v>
      </c>
      <c r="P224" s="405" t="n">
        <v>0</v>
      </c>
      <c r="Q224" s="405" t="n">
        <f aca="false">ROUNDUP(D224/G224,H224)</f>
        <v>1</v>
      </c>
      <c r="R224" s="405" t="n">
        <v>0</v>
      </c>
      <c r="S224" s="405" t="n">
        <f aca="false">ROUNDUP(D224/G224,H224)</f>
        <v>1</v>
      </c>
      <c r="T224" s="406" t="n">
        <v>10</v>
      </c>
      <c r="U224" s="363" t="n">
        <f aca="false">Y224+Z224+AA224+AB224+AC224+AD224+AE224+AF224+AG224+AH224+AI224+AJ224-T224</f>
        <v>0</v>
      </c>
      <c r="V224" s="406" t="n">
        <v>0.454545454545455</v>
      </c>
      <c r="W224" s="406" t="n">
        <v>12</v>
      </c>
      <c r="X224" s="406" t="n">
        <v>0</v>
      </c>
      <c r="Y224" s="406" t="n">
        <f aca="false">ROUNDUP(T224/W224,X224)</f>
        <v>1</v>
      </c>
      <c r="Z224" s="406" t="n">
        <f aca="false">ROUNDUP(T224/W224,X224)</f>
        <v>1</v>
      </c>
      <c r="AA224" s="406" t="n">
        <f aca="false">ROUNDUP(T224/W224,X224)</f>
        <v>1</v>
      </c>
      <c r="AB224" s="406" t="n">
        <f aca="false">ROUNDUP(T224/W224,X224)</f>
        <v>1</v>
      </c>
      <c r="AC224" s="406" t="n">
        <f aca="false">ROUNDUP(T224/W224,X224)</f>
        <v>1</v>
      </c>
      <c r="AD224" s="406" t="n">
        <f aca="false">ROUNDUP(T224/W224,X224)</f>
        <v>1</v>
      </c>
      <c r="AE224" s="406" t="n">
        <f aca="false">ROUNDUP(T224/W224,X224)</f>
        <v>1</v>
      </c>
      <c r="AF224" s="406" t="n">
        <f aca="false">ROUNDUP(T224/W224,X224)</f>
        <v>1</v>
      </c>
      <c r="AG224" s="406" t="n">
        <f aca="false">ROUNDUP(T224/W224,X224)</f>
        <v>1</v>
      </c>
      <c r="AH224" s="406" t="n">
        <v>0</v>
      </c>
      <c r="AI224" s="406" t="n">
        <v>0</v>
      </c>
      <c r="AJ224" s="406" t="n">
        <f aca="false">ROUNDUP(T224/W224,X224)</f>
        <v>1</v>
      </c>
      <c r="AK224" s="407" t="n">
        <f aca="false">AU224/D224</f>
        <v>25.96926</v>
      </c>
      <c r="AM224" s="408" t="n">
        <f aca="false">AN224+AO224+AP224+AQ224+AR224+AY224+AZ224+BA224+BB224+BC224</f>
        <v>129.8463</v>
      </c>
      <c r="AN224" s="408" t="n">
        <f aca="false">AS224/D224*I224</f>
        <v>2.36766</v>
      </c>
      <c r="AO224" s="408" t="n">
        <f aca="false">AS224/D224*J224</f>
        <v>2.36766</v>
      </c>
      <c r="AP224" s="408" t="n">
        <f aca="false">AS224/D224*K224</f>
        <v>2.36766</v>
      </c>
      <c r="AQ224" s="408" t="n">
        <f aca="false">AS224/D224*L224</f>
        <v>2.36766</v>
      </c>
      <c r="AR224" s="408" t="n">
        <f aca="false">AS224/D224*M224</f>
        <v>2.36766</v>
      </c>
      <c r="AS224" s="409" t="n">
        <v>18.94128</v>
      </c>
      <c r="AT224" s="385" t="n">
        <v>188.8128</v>
      </c>
      <c r="AU224" s="406" t="n">
        <v>207.75408</v>
      </c>
      <c r="AV224" s="409" t="n">
        <v>271.096</v>
      </c>
      <c r="AW224" s="409" t="n">
        <v>35.08</v>
      </c>
      <c r="AX224" s="409" t="n">
        <v>236.016</v>
      </c>
      <c r="AY224" s="410" t="n">
        <f aca="false">AT224/D224*I224</f>
        <v>23.6016</v>
      </c>
      <c r="AZ224" s="410" t="n">
        <f aca="false">AT224/D224*J224</f>
        <v>23.6016</v>
      </c>
      <c r="BA224" s="410" t="n">
        <f aca="false">AT224/D224*K224</f>
        <v>23.6016</v>
      </c>
      <c r="BB224" s="410" t="n">
        <f aca="false">AT224/D224*L224</f>
        <v>23.6016</v>
      </c>
      <c r="BC224" s="410" t="n">
        <f aca="false">AT224/D224*M224</f>
        <v>23.6016</v>
      </c>
    </row>
    <row r="225" customFormat="false" ht="13.5" hidden="false" customHeight="true" outlineLevel="0" collapsed="false">
      <c r="B225" s="448" t="s">
        <v>1002</v>
      </c>
      <c r="C225" s="434" t="s">
        <v>921</v>
      </c>
      <c r="D225" s="404" t="n">
        <v>10</v>
      </c>
      <c r="E225" s="405" t="n">
        <v>0.274725274725275</v>
      </c>
      <c r="F225" s="397" t="n">
        <f aca="false">I225+J225+K225+L225+M225+N225+O225+P225+Q225+R225+S225-D225</f>
        <v>0</v>
      </c>
      <c r="G225" s="405" t="n">
        <f aca="false">G222</f>
        <v>11</v>
      </c>
      <c r="H225" s="405" t="n">
        <v>0</v>
      </c>
      <c r="I225" s="405" t="n">
        <f aca="false">ROUNDUP(D225/G225,H225)</f>
        <v>1</v>
      </c>
      <c r="J225" s="405" t="n">
        <f aca="false">ROUNDUP(D225/G225,H225)</f>
        <v>1</v>
      </c>
      <c r="K225" s="405" t="n">
        <f aca="false">ROUNDUP(D225/G225,H225)</f>
        <v>1</v>
      </c>
      <c r="L225" s="405" t="n">
        <f aca="false">ROUNDUP(D225/G225,H225)</f>
        <v>1</v>
      </c>
      <c r="M225" s="405" t="n">
        <f aca="false">ROUNDUP(D225/G225,H225)</f>
        <v>1</v>
      </c>
      <c r="N225" s="405" t="n">
        <f aca="false">ROUNDUP(D225/G225,H225)</f>
        <v>1</v>
      </c>
      <c r="O225" s="405" t="n">
        <v>0</v>
      </c>
      <c r="P225" s="405" t="n">
        <f aca="false">ROUNDUP(D225/G225,H225)</f>
        <v>1</v>
      </c>
      <c r="Q225" s="405" t="n">
        <f aca="false">ROUNDUP(D225/G225,H225)</f>
        <v>1</v>
      </c>
      <c r="R225" s="405" t="n">
        <f aca="false">ROUNDUP(D225/G225,H225)</f>
        <v>1</v>
      </c>
      <c r="S225" s="405" t="n">
        <f aca="false">ROUNDUP(D225/G225,H225)</f>
        <v>1</v>
      </c>
      <c r="T225" s="406" t="n">
        <v>10</v>
      </c>
      <c r="U225" s="363" t="n">
        <f aca="false">Y225+Z225+AA225+AB225+AC225+AD225+AE225+AF225+AG225+AH225+AI225+AJ225-T225</f>
        <v>0</v>
      </c>
      <c r="V225" s="406" t="n">
        <v>0.2</v>
      </c>
      <c r="W225" s="406" t="n">
        <v>12</v>
      </c>
      <c r="X225" s="406" t="n">
        <v>0</v>
      </c>
      <c r="Y225" s="406" t="n">
        <f aca="false">ROUNDUP(T225/W225,X225)</f>
        <v>1</v>
      </c>
      <c r="Z225" s="406" t="n">
        <f aca="false">ROUNDUP(T225/W225,X225)</f>
        <v>1</v>
      </c>
      <c r="AA225" s="406" t="n">
        <f aca="false">ROUNDUP(T225/W225,X225)</f>
        <v>1</v>
      </c>
      <c r="AB225" s="406" t="n">
        <f aca="false">ROUNDUP(T225/W225,X225)</f>
        <v>1</v>
      </c>
      <c r="AC225" s="406" t="n">
        <f aca="false">ROUNDUP(T225/W225,X225)</f>
        <v>1</v>
      </c>
      <c r="AD225" s="406" t="n">
        <f aca="false">ROUNDUP(T225/W225,X225)</f>
        <v>1</v>
      </c>
      <c r="AE225" s="406" t="n">
        <f aca="false">ROUNDUP(T225/W225,X225)</f>
        <v>1</v>
      </c>
      <c r="AF225" s="406" t="n">
        <f aca="false">ROUNDUP(T225/W225,X225)</f>
        <v>1</v>
      </c>
      <c r="AG225" s="406" t="n">
        <f aca="false">ROUNDUP(T225/W225,X225)</f>
        <v>1</v>
      </c>
      <c r="AH225" s="406" t="n">
        <v>0</v>
      </c>
      <c r="AI225" s="406" t="n">
        <v>0</v>
      </c>
      <c r="AJ225" s="406" t="n">
        <f aca="false">ROUNDUP(T225/W225,X225)</f>
        <v>1</v>
      </c>
      <c r="AK225" s="407" t="n">
        <f aca="false">AU225/D225</f>
        <v>25.50666</v>
      </c>
      <c r="AM225" s="408" t="n">
        <f aca="false">AN225+AO225+AP225+AQ225+AR225+AY225+AZ225+BA225+BB225+BC225</f>
        <v>127.5333</v>
      </c>
      <c r="AN225" s="408" t="n">
        <f aca="false">AS225/D225*I225</f>
        <v>1.90506</v>
      </c>
      <c r="AO225" s="408" t="n">
        <f aca="false">AS225/D225*J225</f>
        <v>1.90506</v>
      </c>
      <c r="AP225" s="408" t="n">
        <f aca="false">AS225/D225*K225</f>
        <v>1.90506</v>
      </c>
      <c r="AQ225" s="408" t="n">
        <f aca="false">AS225/D225*L225</f>
        <v>1.90506</v>
      </c>
      <c r="AR225" s="408" t="n">
        <f aca="false">AS225/D225*M225</f>
        <v>1.90506</v>
      </c>
      <c r="AS225" s="409" t="n">
        <v>19.0506</v>
      </c>
      <c r="AT225" s="385" t="n">
        <v>236.016</v>
      </c>
      <c r="AU225" s="406" t="n">
        <v>255.0666</v>
      </c>
      <c r="AV225" s="409" t="n">
        <v>264.246</v>
      </c>
      <c r="AW225" s="409" t="n">
        <v>28.23</v>
      </c>
      <c r="AX225" s="409" t="n">
        <v>236.016</v>
      </c>
      <c r="AY225" s="410" t="n">
        <f aca="false">AT225/D225*I225</f>
        <v>23.6016</v>
      </c>
      <c r="AZ225" s="410" t="n">
        <f aca="false">AT225/D225*J225</f>
        <v>23.6016</v>
      </c>
      <c r="BA225" s="410" t="n">
        <f aca="false">AT225/D225*K225</f>
        <v>23.6016</v>
      </c>
      <c r="BB225" s="410" t="n">
        <f aca="false">AT225/D225*L225</f>
        <v>23.6016</v>
      </c>
      <c r="BC225" s="410" t="n">
        <f aca="false">AT225/D225*M225</f>
        <v>23.6016</v>
      </c>
    </row>
    <row r="226" customFormat="false" ht="13.5" hidden="false" customHeight="false" outlineLevel="0" collapsed="false">
      <c r="B226" s="448"/>
      <c r="C226" s="440" t="s">
        <v>922</v>
      </c>
      <c r="D226" s="441" t="n">
        <v>5</v>
      </c>
      <c r="E226" s="442" t="n">
        <v>0.303030303030303</v>
      </c>
      <c r="F226" s="397" t="n">
        <f aca="false">I226+J226+K226+L226+M226+N226+O226+P226+Q226+R226+S226-D226</f>
        <v>0</v>
      </c>
      <c r="G226" s="442" t="n">
        <f aca="false">G224</f>
        <v>11</v>
      </c>
      <c r="H226" s="442" t="n">
        <v>0</v>
      </c>
      <c r="I226" s="442" t="n">
        <f aca="false">ROUNDUP(D226/G226,H226)</f>
        <v>1</v>
      </c>
      <c r="J226" s="442" t="n">
        <f aca="false">ROUNDUP(D226/G226,H226)</f>
        <v>1</v>
      </c>
      <c r="K226" s="442" t="n">
        <f aca="false">ROUNDUP(D226/G226,H226)</f>
        <v>1</v>
      </c>
      <c r="L226" s="442" t="n">
        <f aca="false">ROUNDUP(D226/G226,H226)</f>
        <v>1</v>
      </c>
      <c r="M226" s="442" t="n">
        <f aca="false">ROUNDUP(D226/G226,H226)</f>
        <v>1</v>
      </c>
      <c r="N226" s="442" t="n">
        <v>0</v>
      </c>
      <c r="O226" s="442" t="n">
        <v>0</v>
      </c>
      <c r="P226" s="442" t="n">
        <v>0</v>
      </c>
      <c r="Q226" s="442" t="n">
        <v>0</v>
      </c>
      <c r="R226" s="442" t="n">
        <v>0</v>
      </c>
      <c r="S226" s="442" t="n">
        <v>0</v>
      </c>
      <c r="T226" s="389" t="n">
        <v>6</v>
      </c>
      <c r="U226" s="363" t="n">
        <f aca="false">Y226+Z226+AA226+AB226+AC226+AD226+AE226+AF226+AG226+AH226+AI226+AJ226-T226</f>
        <v>0</v>
      </c>
      <c r="V226" s="389" t="n">
        <v>0.272727272727273</v>
      </c>
      <c r="W226" s="389" t="n">
        <v>12</v>
      </c>
      <c r="X226" s="389" t="n">
        <v>0</v>
      </c>
      <c r="Y226" s="389" t="n">
        <f aca="false">ROUNDUP(T226/W226,X226)</f>
        <v>1</v>
      </c>
      <c r="Z226" s="389" t="n">
        <f aca="false">ROUNDUP(T226/W226,X226)</f>
        <v>1</v>
      </c>
      <c r="AA226" s="389" t="n">
        <v>1</v>
      </c>
      <c r="AB226" s="389" t="n">
        <v>0</v>
      </c>
      <c r="AC226" s="389" t="n">
        <v>0</v>
      </c>
      <c r="AD226" s="389" t="n">
        <v>0</v>
      </c>
      <c r="AE226" s="389" t="n">
        <v>0</v>
      </c>
      <c r="AF226" s="389" t="n">
        <v>0</v>
      </c>
      <c r="AG226" s="389" t="n">
        <v>0</v>
      </c>
      <c r="AH226" s="389" t="n">
        <f aca="false">ROUNDUP(T226/W226,X226)</f>
        <v>1</v>
      </c>
      <c r="AI226" s="389" t="n">
        <f aca="false">ROUNDUP(T226/W226,X226)</f>
        <v>1</v>
      </c>
      <c r="AJ226" s="389" t="n">
        <f aca="false">ROUNDUP(T226/W226,X226)</f>
        <v>1</v>
      </c>
      <c r="AK226" s="443" t="n">
        <f aca="false">AU226/D226</f>
        <v>25.96926</v>
      </c>
      <c r="AM226" s="391" t="n">
        <f aca="false">AN226+AO226+AP226+AQ226+AR226+AY226+AZ226+BA226+BB226+BC226</f>
        <v>129.8463</v>
      </c>
      <c r="AN226" s="391" t="n">
        <f aca="false">AS226/D226*I226</f>
        <v>2.36766</v>
      </c>
      <c r="AO226" s="391" t="n">
        <f aca="false">AS226/D226*J226</f>
        <v>2.36766</v>
      </c>
      <c r="AP226" s="391" t="n">
        <f aca="false">AS226/D226*K226</f>
        <v>2.36766</v>
      </c>
      <c r="AQ226" s="391" t="n">
        <f aca="false">AS226/D226*L226</f>
        <v>2.36766</v>
      </c>
      <c r="AR226" s="391" t="n">
        <f aca="false">AS226/D226*M226</f>
        <v>2.36766</v>
      </c>
      <c r="AS226" s="392" t="n">
        <v>11.8383</v>
      </c>
      <c r="AT226" s="385" t="n">
        <v>118.008</v>
      </c>
      <c r="AU226" s="389" t="n">
        <v>129.8463</v>
      </c>
      <c r="AV226" s="392" t="n">
        <v>162.6576</v>
      </c>
      <c r="AW226" s="392" t="n">
        <v>21.048</v>
      </c>
      <c r="AX226" s="392" t="n">
        <v>141.6096</v>
      </c>
      <c r="AY226" s="393" t="n">
        <f aca="false">AT226/D226*I226</f>
        <v>23.6016</v>
      </c>
      <c r="AZ226" s="393" t="n">
        <f aca="false">AT226/D226*J226</f>
        <v>23.6016</v>
      </c>
      <c r="BA226" s="393" t="n">
        <f aca="false">AT226/D226*K226</f>
        <v>23.6016</v>
      </c>
      <c r="BB226" s="393" t="n">
        <f aca="false">AT226/D226*L226</f>
        <v>23.6016</v>
      </c>
      <c r="BC226" s="393" t="n">
        <f aca="false">AT226/D226*M226</f>
        <v>23.6016</v>
      </c>
    </row>
    <row r="227" customFormat="false" ht="13.5" hidden="false" customHeight="true" outlineLevel="0" collapsed="false">
      <c r="B227" s="394" t="s">
        <v>1003</v>
      </c>
      <c r="C227" s="444" t="s">
        <v>928</v>
      </c>
      <c r="D227" s="396" t="n">
        <v>15</v>
      </c>
      <c r="E227" s="397" t="n">
        <v>2.10674157303371</v>
      </c>
      <c r="F227" s="397" t="n">
        <f aca="false">I227+J227+K227+L227+M227+N227+O227+P227+Q227+R227+S227-D227</f>
        <v>0</v>
      </c>
      <c r="G227" s="397" t="n">
        <f aca="false">G224</f>
        <v>11</v>
      </c>
      <c r="H227" s="397" t="n">
        <v>0</v>
      </c>
      <c r="I227" s="397" t="n">
        <f aca="false">ROUNDUP(D227/G227,H227)</f>
        <v>2</v>
      </c>
      <c r="J227" s="397" t="n">
        <f aca="false">ROUNDUP(D227/G227,H227)</f>
        <v>2</v>
      </c>
      <c r="K227" s="397" t="n">
        <f aca="false">ROUNDUP(D227/G227,H227)</f>
        <v>2</v>
      </c>
      <c r="L227" s="397" t="n">
        <f aca="false">ROUNDUP(D227/G227,H227)</f>
        <v>2</v>
      </c>
      <c r="M227" s="397" t="n">
        <f aca="false">ROUNDUP(D227/G227,H227)</f>
        <v>2</v>
      </c>
      <c r="N227" s="397" t="n">
        <v>1</v>
      </c>
      <c r="O227" s="397" t="n">
        <v>0</v>
      </c>
      <c r="P227" s="397" t="n">
        <f aca="false">ROUNDUP(D227/G227,H227)</f>
        <v>2</v>
      </c>
      <c r="Q227" s="397" t="n">
        <v>0</v>
      </c>
      <c r="R227" s="397" t="n">
        <v>1</v>
      </c>
      <c r="S227" s="397" t="n">
        <v>1</v>
      </c>
      <c r="T227" s="363" t="n">
        <v>20</v>
      </c>
      <c r="U227" s="363" t="n">
        <f aca="false">Y227+Z227+AA227+AB227+AC227+AD227+AE227+AF227+AG227+AH227+AI227+AJ227-T227</f>
        <v>0</v>
      </c>
      <c r="V227" s="363" t="n">
        <v>2.10526315789474</v>
      </c>
      <c r="W227" s="363" t="n">
        <v>12</v>
      </c>
      <c r="X227" s="363" t="n">
        <v>0</v>
      </c>
      <c r="Y227" s="363" t="n">
        <f aca="false">ROUNDUP(T227/W227,X227)</f>
        <v>2</v>
      </c>
      <c r="Z227" s="363" t="n">
        <f aca="false">ROUNDUP(T227/W227,X227)</f>
        <v>2</v>
      </c>
      <c r="AA227" s="363" t="n">
        <f aca="false">ROUNDUP(T227/W227,X227)</f>
        <v>2</v>
      </c>
      <c r="AB227" s="363" t="n">
        <v>1</v>
      </c>
      <c r="AC227" s="363" t="n">
        <v>1</v>
      </c>
      <c r="AD227" s="363" t="n">
        <v>1</v>
      </c>
      <c r="AE227" s="363" t="n">
        <v>1</v>
      </c>
      <c r="AF227" s="363" t="n">
        <f aca="false">ROUNDUP(T227/W227,X227)</f>
        <v>2</v>
      </c>
      <c r="AG227" s="363" t="n">
        <f aca="false">ROUNDUP(T227/W227,X227)</f>
        <v>2</v>
      </c>
      <c r="AH227" s="363" t="n">
        <f aca="false">ROUNDUP(T227/W227,X227)</f>
        <v>2</v>
      </c>
      <c r="AI227" s="363" t="n">
        <f aca="false">ROUNDUP(T227/W227,X227)</f>
        <v>2</v>
      </c>
      <c r="AJ227" s="363" t="n">
        <f aca="false">ROUNDUP(T227/W227,X227)</f>
        <v>2</v>
      </c>
      <c r="AK227" s="398" t="n">
        <f aca="false">AU227/D227</f>
        <v>30.28838</v>
      </c>
      <c r="AM227" s="399" t="n">
        <f aca="false">AN227+AO227+AP227+AQ227+AR227+AY227+AZ227+BA227+BB227+BC227</f>
        <v>302.8838</v>
      </c>
      <c r="AN227" s="399" t="n">
        <f aca="false">AS227/D227*I227</f>
        <v>19.30696</v>
      </c>
      <c r="AO227" s="399" t="n">
        <f aca="false">AS227/D227*J227</f>
        <v>19.30696</v>
      </c>
      <c r="AP227" s="399" t="n">
        <f aca="false">AS227/D227*K227</f>
        <v>19.30696</v>
      </c>
      <c r="AQ227" s="399" t="n">
        <f aca="false">AS227/D227*L227</f>
        <v>19.30696</v>
      </c>
      <c r="AR227" s="399" t="n">
        <f aca="false">AS227/D227*M227</f>
        <v>19.30696</v>
      </c>
      <c r="AS227" s="400" t="n">
        <v>144.8022</v>
      </c>
      <c r="AT227" s="385" t="n">
        <v>309.5235</v>
      </c>
      <c r="AU227" s="363" t="n">
        <v>454.3257</v>
      </c>
      <c r="AV227" s="400" t="n">
        <v>698.778</v>
      </c>
      <c r="AW227" s="400" t="n">
        <v>286.08</v>
      </c>
      <c r="AX227" s="400" t="n">
        <v>412.698</v>
      </c>
      <c r="AY227" s="401" t="n">
        <f aca="false">AT227/D227*I227</f>
        <v>41.2698</v>
      </c>
      <c r="AZ227" s="401" t="n">
        <f aca="false">AT227/D227*J227</f>
        <v>41.2698</v>
      </c>
      <c r="BA227" s="401" t="n">
        <f aca="false">AT227/D227*K227</f>
        <v>41.2698</v>
      </c>
      <c r="BB227" s="401" t="n">
        <f aca="false">AT227/D227*L227</f>
        <v>41.2698</v>
      </c>
      <c r="BC227" s="402" t="n">
        <f aca="false">AT227/D227*M227</f>
        <v>41.2698</v>
      </c>
    </row>
    <row r="228" customFormat="false" ht="13.5" hidden="false" customHeight="false" outlineLevel="0" collapsed="false">
      <c r="B228" s="394"/>
      <c r="C228" s="434" t="s">
        <v>929</v>
      </c>
      <c r="D228" s="404" t="n">
        <v>15</v>
      </c>
      <c r="E228" s="405" t="n">
        <v>2.56410256410256</v>
      </c>
      <c r="F228" s="397" t="n">
        <f aca="false">I228+J228+K228+L228+M228+N228+O228+P228+Q228+R228+S228-D228</f>
        <v>0</v>
      </c>
      <c r="G228" s="405" t="n">
        <f aca="false">G226</f>
        <v>11</v>
      </c>
      <c r="H228" s="405" t="n">
        <v>0</v>
      </c>
      <c r="I228" s="405" t="n">
        <f aca="false">ROUNDUP(D228/G228,H228)</f>
        <v>2</v>
      </c>
      <c r="J228" s="405" t="n">
        <f aca="false">ROUNDUP(D228/G228,H228)</f>
        <v>2</v>
      </c>
      <c r="K228" s="405" t="n">
        <f aca="false">ROUNDUP(D228/G228,H228)</f>
        <v>2</v>
      </c>
      <c r="L228" s="405" t="n">
        <f aca="false">ROUNDUP(D228/G228,H228)</f>
        <v>2</v>
      </c>
      <c r="M228" s="405" t="n">
        <f aca="false">ROUNDUP(D228/G228,H228)</f>
        <v>2</v>
      </c>
      <c r="N228" s="405" t="n">
        <v>1</v>
      </c>
      <c r="O228" s="405" t="n">
        <v>1</v>
      </c>
      <c r="P228" s="405" t="n">
        <v>1</v>
      </c>
      <c r="Q228" s="405" t="n">
        <v>1</v>
      </c>
      <c r="R228" s="405" t="n">
        <v>1</v>
      </c>
      <c r="S228" s="405" t="n">
        <v>0</v>
      </c>
      <c r="T228" s="406" t="n">
        <v>20</v>
      </c>
      <c r="U228" s="363" t="n">
        <f aca="false">Y228+Z228+AA228+AB228+AC228+AD228+AE228+AF228+AG228+AH228+AI228+AJ228-T228</f>
        <v>0</v>
      </c>
      <c r="V228" s="406" t="n">
        <v>2.56410256410256</v>
      </c>
      <c r="W228" s="406" t="n">
        <v>12</v>
      </c>
      <c r="X228" s="406" t="n">
        <v>0</v>
      </c>
      <c r="Y228" s="406" t="n">
        <f aca="false">ROUNDUP(T228/W228,X228)</f>
        <v>2</v>
      </c>
      <c r="Z228" s="406" t="n">
        <f aca="false">ROUNDUP(T228/W228,X228)</f>
        <v>2</v>
      </c>
      <c r="AA228" s="406" t="n">
        <f aca="false">ROUNDUP(T228/W228,X228)</f>
        <v>2</v>
      </c>
      <c r="AB228" s="406" t="n">
        <f aca="false">ROUNDUP(T228/W228,X228)</f>
        <v>2</v>
      </c>
      <c r="AC228" s="406" t="n">
        <v>1</v>
      </c>
      <c r="AD228" s="406" t="n">
        <v>1</v>
      </c>
      <c r="AE228" s="406" t="n">
        <v>1</v>
      </c>
      <c r="AF228" s="406" t="n">
        <v>1</v>
      </c>
      <c r="AG228" s="406" t="n">
        <f aca="false">ROUNDUP(T228/W228,X228)</f>
        <v>2</v>
      </c>
      <c r="AH228" s="406" t="n">
        <f aca="false">ROUNDUP(T228/W228,X228)</f>
        <v>2</v>
      </c>
      <c r="AI228" s="406" t="n">
        <f aca="false">ROUNDUP(T228/W228,X228)</f>
        <v>2</v>
      </c>
      <c r="AJ228" s="406" t="n">
        <f aca="false">ROUNDUP(T228/W228,X228)</f>
        <v>2</v>
      </c>
      <c r="AK228" s="407" t="n">
        <f aca="false">AU228/D228</f>
        <v>30.09723</v>
      </c>
      <c r="AM228" s="408" t="n">
        <f aca="false">AN228+AO228+AP228+AQ228+AR228+AY228+AZ228+BA228+BB228+BC228</f>
        <v>300.9723</v>
      </c>
      <c r="AN228" s="408" t="n">
        <f aca="false">AS228/D228*I228</f>
        <v>18.92466</v>
      </c>
      <c r="AO228" s="408" t="n">
        <f aca="false">AS228/D228*J228</f>
        <v>18.92466</v>
      </c>
      <c r="AP228" s="408" t="n">
        <f aca="false">AS228/D228*K228</f>
        <v>18.92466</v>
      </c>
      <c r="AQ228" s="408" t="n">
        <f aca="false">AS228/D228*L228</f>
        <v>18.92466</v>
      </c>
      <c r="AR228" s="408" t="n">
        <f aca="false">AS228/D228*M228</f>
        <v>18.92466</v>
      </c>
      <c r="AS228" s="409" t="n">
        <v>141.93495</v>
      </c>
      <c r="AT228" s="385" t="n">
        <v>309.5235</v>
      </c>
      <c r="AU228" s="406" t="n">
        <v>451.45845</v>
      </c>
      <c r="AV228" s="409" t="n">
        <v>693.118</v>
      </c>
      <c r="AW228" s="409" t="n">
        <v>280.42</v>
      </c>
      <c r="AX228" s="409" t="n">
        <v>412.698</v>
      </c>
      <c r="AY228" s="410" t="n">
        <f aca="false">AT228/D228*I228</f>
        <v>41.2698</v>
      </c>
      <c r="AZ228" s="410" t="n">
        <f aca="false">AT228/D228*J228</f>
        <v>41.2698</v>
      </c>
      <c r="BA228" s="410" t="n">
        <f aca="false">AT228/D228*K228</f>
        <v>41.2698</v>
      </c>
      <c r="BB228" s="410" t="n">
        <f aca="false">AT228/D228*L228</f>
        <v>41.2698</v>
      </c>
      <c r="BC228" s="411" t="n">
        <f aca="false">AT228/D228*M228</f>
        <v>41.2698</v>
      </c>
    </row>
    <row r="229" customFormat="false" ht="26.25" hidden="false" customHeight="false" outlineLevel="0" collapsed="false">
      <c r="B229" s="394"/>
      <c r="C229" s="434" t="s">
        <v>938</v>
      </c>
      <c r="D229" s="404" t="n">
        <v>35</v>
      </c>
      <c r="E229" s="405" t="n">
        <v>3.7037037037037</v>
      </c>
      <c r="F229" s="397" t="n">
        <f aca="false">I229+J229+K229+L229+M229+N229+O229+P229+Q229+R229+S229-D229</f>
        <v>0</v>
      </c>
      <c r="G229" s="405" t="n">
        <f aca="false">G227</f>
        <v>11</v>
      </c>
      <c r="H229" s="405" t="n">
        <v>0</v>
      </c>
      <c r="I229" s="405" t="n">
        <f aca="false">ROUNDUP(D229/G229,H229)</f>
        <v>4</v>
      </c>
      <c r="J229" s="405" t="n">
        <f aca="false">ROUNDUP(D229/G229,H229)</f>
        <v>4</v>
      </c>
      <c r="K229" s="405" t="n">
        <f aca="false">ROUNDUP(D229/G229,H229)</f>
        <v>4</v>
      </c>
      <c r="L229" s="405" t="n">
        <f aca="false">ROUNDUP(D229/G229,H229)</f>
        <v>4</v>
      </c>
      <c r="M229" s="405" t="n">
        <f aca="false">ROUNDUP(D229/G229,H229)</f>
        <v>4</v>
      </c>
      <c r="N229" s="405" t="n">
        <v>1</v>
      </c>
      <c r="O229" s="405" t="n">
        <v>2</v>
      </c>
      <c r="P229" s="405" t="n">
        <v>1</v>
      </c>
      <c r="Q229" s="405" t="n">
        <f aca="false">ROUNDUP(D229/G229,H229)</f>
        <v>4</v>
      </c>
      <c r="R229" s="405" t="n">
        <v>3</v>
      </c>
      <c r="S229" s="405" t="n">
        <f aca="false">ROUNDUP(D229/G229,H229)</f>
        <v>4</v>
      </c>
      <c r="T229" s="406" t="n">
        <v>50</v>
      </c>
      <c r="U229" s="363" t="n">
        <f aca="false">Y229+Z229+AA229+AB229+AC229+AD229+AE229+AF229+AG229+AH229+AI229+AJ229-T229</f>
        <v>0</v>
      </c>
      <c r="V229" s="406" t="n">
        <v>3.90625</v>
      </c>
      <c r="W229" s="406" t="n">
        <v>12</v>
      </c>
      <c r="X229" s="406" t="n">
        <v>0</v>
      </c>
      <c r="Y229" s="406" t="n">
        <f aca="false">ROUNDUP(T229/W229,X229)</f>
        <v>5</v>
      </c>
      <c r="Z229" s="406" t="n">
        <f aca="false">ROUNDUP(T229/W229,X229)</f>
        <v>5</v>
      </c>
      <c r="AA229" s="406" t="n">
        <v>4</v>
      </c>
      <c r="AB229" s="406" t="n">
        <v>4</v>
      </c>
      <c r="AC229" s="406" t="n">
        <v>4</v>
      </c>
      <c r="AD229" s="406" t="n">
        <v>4</v>
      </c>
      <c r="AE229" s="406" t="n">
        <v>4</v>
      </c>
      <c r="AF229" s="406" t="n">
        <v>4</v>
      </c>
      <c r="AG229" s="406" t="n">
        <v>4</v>
      </c>
      <c r="AH229" s="406" t="n">
        <v>4</v>
      </c>
      <c r="AI229" s="406" t="n">
        <v>4</v>
      </c>
      <c r="AJ229" s="406" t="n">
        <v>4</v>
      </c>
      <c r="AK229" s="407" t="n">
        <f aca="false">AU229/D229</f>
        <v>62.72305</v>
      </c>
      <c r="AM229" s="408" t="n">
        <f aca="false">AN229+AO229+AP229+AQ229+AR229+AY229+AZ229+BA229+BB229+BC229</f>
        <v>1254.461</v>
      </c>
      <c r="AN229" s="408" t="n">
        <f aca="false">AS229/D229*I229</f>
        <v>177.465</v>
      </c>
      <c r="AO229" s="408" t="n">
        <f aca="false">AS229/D229*J229</f>
        <v>177.465</v>
      </c>
      <c r="AP229" s="408" t="n">
        <f aca="false">AS229/D229*K229</f>
        <v>177.465</v>
      </c>
      <c r="AQ229" s="408" t="n">
        <f aca="false">AS229/D229*L229</f>
        <v>177.465</v>
      </c>
      <c r="AR229" s="408" t="n">
        <f aca="false">AS229/D229*M229</f>
        <v>177.465</v>
      </c>
      <c r="AS229" s="409" t="n">
        <v>1552.81875</v>
      </c>
      <c r="AT229" s="385" t="n">
        <v>642.488</v>
      </c>
      <c r="AU229" s="406" t="n">
        <v>2195.30675</v>
      </c>
      <c r="AV229" s="409" t="n">
        <v>4218.222</v>
      </c>
      <c r="AW229" s="409" t="n">
        <v>3300.382</v>
      </c>
      <c r="AX229" s="409" t="n">
        <v>917.84</v>
      </c>
      <c r="AY229" s="410" t="n">
        <f aca="false">AT229/D229*I229</f>
        <v>73.4272</v>
      </c>
      <c r="AZ229" s="410" t="n">
        <f aca="false">AT229/D229*J229</f>
        <v>73.4272</v>
      </c>
      <c r="BA229" s="410" t="n">
        <f aca="false">AT229/D229*K229</f>
        <v>73.4272</v>
      </c>
      <c r="BB229" s="410" t="n">
        <f aca="false">AT229/D229*L229</f>
        <v>73.4272</v>
      </c>
      <c r="BC229" s="411" t="n">
        <f aca="false">AT229/D229*M229</f>
        <v>73.4272</v>
      </c>
    </row>
    <row r="230" customFormat="false" ht="26.25" hidden="false" customHeight="false" outlineLevel="0" collapsed="false">
      <c r="B230" s="394"/>
      <c r="C230" s="434" t="s">
        <v>939</v>
      </c>
      <c r="D230" s="404" t="n">
        <v>14</v>
      </c>
      <c r="E230" s="405" t="n">
        <v>0.976971388695045</v>
      </c>
      <c r="F230" s="397" t="n">
        <f aca="false">I230+J230+K230+L230+M230+N230+O230+P230+Q230+R230+S230-D230</f>
        <v>0</v>
      </c>
      <c r="G230" s="405" t="n">
        <f aca="false">G227</f>
        <v>11</v>
      </c>
      <c r="H230" s="405" t="n">
        <v>0</v>
      </c>
      <c r="I230" s="405" t="n">
        <f aca="false">ROUNDUP(D230/G230,H230)</f>
        <v>2</v>
      </c>
      <c r="J230" s="405" t="n">
        <f aca="false">ROUNDUP(D230/G230,H230)</f>
        <v>2</v>
      </c>
      <c r="K230" s="405" t="n">
        <f aca="false">ROUNDUP(D230/G230,H230)</f>
        <v>2</v>
      </c>
      <c r="L230" s="405" t="n">
        <f aca="false">ROUNDUP(D230/G230,H230)</f>
        <v>2</v>
      </c>
      <c r="M230" s="405" t="n">
        <f aca="false">ROUNDUP(D230/G230,H230)</f>
        <v>2</v>
      </c>
      <c r="N230" s="405" t="n">
        <v>0</v>
      </c>
      <c r="O230" s="405" t="n">
        <v>1</v>
      </c>
      <c r="P230" s="405" t="n">
        <v>1</v>
      </c>
      <c r="Q230" s="405" t="n">
        <v>0</v>
      </c>
      <c r="R230" s="405" t="n">
        <v>1</v>
      </c>
      <c r="S230" s="405" t="n">
        <v>1</v>
      </c>
      <c r="T230" s="406" t="n">
        <v>16</v>
      </c>
      <c r="U230" s="363" t="n">
        <f aca="false">Y230+Z230+AA230+AB230+AC230+AD230+AE230+AF230+AG230+AH230+AI230+AJ230-T230</f>
        <v>0</v>
      </c>
      <c r="V230" s="406" t="n">
        <v>0.837257980115123</v>
      </c>
      <c r="W230" s="406" t="n">
        <v>12</v>
      </c>
      <c r="X230" s="406" t="n">
        <v>0</v>
      </c>
      <c r="Y230" s="406" t="n">
        <f aca="false">ROUNDUP(T230/W230,X230)</f>
        <v>2</v>
      </c>
      <c r="Z230" s="406" t="n">
        <f aca="false">ROUNDUP(T230/W230,X230)</f>
        <v>2</v>
      </c>
      <c r="AA230" s="406" t="n">
        <v>1</v>
      </c>
      <c r="AB230" s="406" t="n">
        <v>1</v>
      </c>
      <c r="AC230" s="406" t="n">
        <v>1</v>
      </c>
      <c r="AD230" s="406" t="n">
        <v>1</v>
      </c>
      <c r="AE230" s="406" t="n">
        <v>1</v>
      </c>
      <c r="AF230" s="406" t="n">
        <v>1</v>
      </c>
      <c r="AG230" s="406" t="n">
        <v>1</v>
      </c>
      <c r="AH230" s="406" t="n">
        <v>1</v>
      </c>
      <c r="AI230" s="406" t="n">
        <f aca="false">ROUNDUP(T230/W230,X230)</f>
        <v>2</v>
      </c>
      <c r="AJ230" s="406" t="n">
        <f aca="false">ROUNDUP(T230/W230,X230)</f>
        <v>2</v>
      </c>
      <c r="AK230" s="407" t="n">
        <f aca="false">AU230/D230</f>
        <v>31.0867</v>
      </c>
      <c r="AM230" s="408" t="n">
        <f aca="false">AN230+AO230+AP230+AQ230+AR230+AY230+AZ230+BA230+BB230+BC230</f>
        <v>310.867</v>
      </c>
      <c r="AN230" s="408" t="n">
        <f aca="false">AS230/D230*I230</f>
        <v>7.103</v>
      </c>
      <c r="AO230" s="408" t="n">
        <f aca="false">AS230/D230*J230</f>
        <v>7.103</v>
      </c>
      <c r="AP230" s="408" t="n">
        <f aca="false">AS230/D230*K230</f>
        <v>7.103</v>
      </c>
      <c r="AQ230" s="408" t="n">
        <f aca="false">AS230/D230*L230</f>
        <v>7.103</v>
      </c>
      <c r="AR230" s="408" t="n">
        <f aca="false">AS230/D230*M230</f>
        <v>7.103</v>
      </c>
      <c r="AS230" s="409" t="n">
        <v>49.721</v>
      </c>
      <c r="AT230" s="385" t="n">
        <v>385.4928</v>
      </c>
      <c r="AU230" s="406" t="n">
        <v>435.2138</v>
      </c>
      <c r="AV230" s="409" t="n">
        <v>524.7552</v>
      </c>
      <c r="AW230" s="409" t="n">
        <v>84.192</v>
      </c>
      <c r="AX230" s="409" t="n">
        <v>440.5632</v>
      </c>
      <c r="AY230" s="410" t="n">
        <f aca="false">AT230/D230*I230</f>
        <v>55.0704</v>
      </c>
      <c r="AZ230" s="410" t="n">
        <f aca="false">AT230/D230*J230</f>
        <v>55.0704</v>
      </c>
      <c r="BA230" s="410" t="n">
        <f aca="false">AT230/D230*K230</f>
        <v>55.0704</v>
      </c>
      <c r="BB230" s="410" t="n">
        <f aca="false">AT230/D230*L230</f>
        <v>55.0704</v>
      </c>
      <c r="BC230" s="411" t="n">
        <f aca="false">AT230/D230*M230</f>
        <v>55.0704</v>
      </c>
    </row>
    <row r="231" customFormat="false" ht="13.5" hidden="false" customHeight="false" outlineLevel="0" collapsed="false">
      <c r="B231" s="394"/>
      <c r="C231" s="434" t="s">
        <v>940</v>
      </c>
      <c r="D231" s="404" t="n">
        <v>2</v>
      </c>
      <c r="E231" s="405" t="n">
        <v>0.628930817610063</v>
      </c>
      <c r="F231" s="397" t="n">
        <f aca="false">I231+J231+K231+L231+M231+N231+O231+P231+Q231+R231+S231-D231</f>
        <v>0</v>
      </c>
      <c r="G231" s="405" t="n">
        <f aca="false">G229</f>
        <v>11</v>
      </c>
      <c r="H231" s="405" t="n">
        <v>0</v>
      </c>
      <c r="I231" s="405" t="n">
        <f aca="false">ROUNDUP(D231/G231,H231)</f>
        <v>1</v>
      </c>
      <c r="J231" s="405" t="n">
        <f aca="false">ROUNDUP(D231/G231,H231)</f>
        <v>1</v>
      </c>
      <c r="K231" s="405" t="n">
        <v>0</v>
      </c>
      <c r="L231" s="405" t="n">
        <v>0</v>
      </c>
      <c r="M231" s="405" t="n">
        <v>0</v>
      </c>
      <c r="N231" s="405" t="n">
        <v>0</v>
      </c>
      <c r="O231" s="405" t="n">
        <v>0</v>
      </c>
      <c r="P231" s="405" t="n">
        <v>0</v>
      </c>
      <c r="Q231" s="405" t="n">
        <v>0</v>
      </c>
      <c r="R231" s="405" t="n">
        <v>0</v>
      </c>
      <c r="S231" s="405" t="n">
        <v>0</v>
      </c>
      <c r="T231" s="406" t="n">
        <v>2</v>
      </c>
      <c r="U231" s="363" t="n">
        <f aca="false">Y231+Z231+AA231+AB231+AC231+AD231+AE231+AF231+AG231+AH231+AI231+AJ231-T231</f>
        <v>0</v>
      </c>
      <c r="V231" s="406" t="n">
        <v>0.464037122969838</v>
      </c>
      <c r="W231" s="406" t="n">
        <v>12</v>
      </c>
      <c r="X231" s="406" t="n">
        <v>0</v>
      </c>
      <c r="Y231" s="406" t="n">
        <v>1</v>
      </c>
      <c r="Z231" s="406" t="n">
        <v>0</v>
      </c>
      <c r="AA231" s="406" t="n">
        <v>0</v>
      </c>
      <c r="AB231" s="406" t="n">
        <v>0</v>
      </c>
      <c r="AC231" s="406" t="n">
        <v>0</v>
      </c>
      <c r="AD231" s="406" t="n">
        <v>0</v>
      </c>
      <c r="AE231" s="406" t="n">
        <v>0</v>
      </c>
      <c r="AF231" s="406" t="n">
        <v>0</v>
      </c>
      <c r="AG231" s="406" t="n">
        <v>0</v>
      </c>
      <c r="AH231" s="406" t="n">
        <v>0</v>
      </c>
      <c r="AI231" s="406" t="n">
        <v>0</v>
      </c>
      <c r="AJ231" s="406" t="n">
        <v>1</v>
      </c>
      <c r="AK231" s="407" t="n">
        <f aca="false">AU231/D231</f>
        <v>35.83187</v>
      </c>
      <c r="AM231" s="408" t="n">
        <f aca="false">AN231+AO231+AP231+AQ231+AR231+AY231+AZ231+BA231+BB231+BC231</f>
        <v>71.66374</v>
      </c>
      <c r="AN231" s="408" t="n">
        <f aca="false">AS231/D231*I231</f>
        <v>17.47507</v>
      </c>
      <c r="AO231" s="408" t="n">
        <f aca="false">AS231/D231*J231</f>
        <v>17.47507</v>
      </c>
      <c r="AP231" s="408" t="n">
        <f aca="false">AS231/D231*K231</f>
        <v>0</v>
      </c>
      <c r="AQ231" s="408" t="n">
        <f aca="false">AS231/D231*L231</f>
        <v>0</v>
      </c>
      <c r="AR231" s="408" t="n">
        <f aca="false">AS231/D231*M231</f>
        <v>0</v>
      </c>
      <c r="AS231" s="409" t="n">
        <v>34.95014</v>
      </c>
      <c r="AT231" s="385" t="n">
        <v>36.7136</v>
      </c>
      <c r="AU231" s="406" t="n">
        <v>71.66374</v>
      </c>
      <c r="AV231" s="409" t="n">
        <v>88.4187</v>
      </c>
      <c r="AW231" s="409" t="n">
        <v>51.7051</v>
      </c>
      <c r="AX231" s="409" t="n">
        <v>36.7136</v>
      </c>
      <c r="AY231" s="410" t="n">
        <f aca="false">AT231/D231*I231</f>
        <v>18.3568</v>
      </c>
      <c r="AZ231" s="410" t="n">
        <f aca="false">AT231/D231*J231</f>
        <v>18.3568</v>
      </c>
      <c r="BA231" s="410" t="n">
        <f aca="false">AT231/D231*K231</f>
        <v>0</v>
      </c>
      <c r="BB231" s="410" t="n">
        <f aca="false">AT231/D231*L231</f>
        <v>0</v>
      </c>
      <c r="BC231" s="411" t="n">
        <f aca="false">AT231/D231*M231</f>
        <v>0</v>
      </c>
    </row>
    <row r="232" customFormat="false" ht="26.25" hidden="false" customHeight="false" outlineLevel="0" collapsed="false">
      <c r="B232" s="394"/>
      <c r="C232" s="434" t="s">
        <v>942</v>
      </c>
      <c r="D232" s="404" t="n">
        <v>150</v>
      </c>
      <c r="E232" s="405" t="n">
        <v>8</v>
      </c>
      <c r="F232" s="397" t="n">
        <f aca="false">I232+J232+K232+L232+M232+N232+O232+P232+Q232+R232+S232-D232</f>
        <v>0</v>
      </c>
      <c r="G232" s="405" t="n">
        <f aca="false">G229</f>
        <v>11</v>
      </c>
      <c r="H232" s="405" t="n">
        <v>0</v>
      </c>
      <c r="I232" s="405" t="n">
        <f aca="false">ROUNDUP(D232/G232,H232)</f>
        <v>14</v>
      </c>
      <c r="J232" s="405" t="n">
        <f aca="false">ROUNDUP(D232/G232,H232)</f>
        <v>14</v>
      </c>
      <c r="K232" s="405" t="n">
        <f aca="false">ROUNDUP(D232/G232,H232)</f>
        <v>14</v>
      </c>
      <c r="L232" s="405" t="n">
        <f aca="false">ROUNDUP(D232/G232,H232)</f>
        <v>14</v>
      </c>
      <c r="M232" s="405" t="n">
        <f aca="false">ROUNDUP(D232/G232,H232)</f>
        <v>14</v>
      </c>
      <c r="N232" s="405" t="n">
        <v>12</v>
      </c>
      <c r="O232" s="405" t="n">
        <f aca="false">ROUNDUP(D232/G232,H232)</f>
        <v>14</v>
      </c>
      <c r="P232" s="405" t="n">
        <v>13</v>
      </c>
      <c r="Q232" s="405" t="n">
        <f aca="false">ROUNDUP(D232/G232,H232)</f>
        <v>14</v>
      </c>
      <c r="R232" s="405" t="n">
        <v>13</v>
      </c>
      <c r="S232" s="405" t="n">
        <f aca="false">ROUNDUP(D232/G232,H232)</f>
        <v>14</v>
      </c>
      <c r="T232" s="406" t="n">
        <v>200</v>
      </c>
      <c r="U232" s="363" t="n">
        <f aca="false">Y232+Z232+AA232+AB232+AC232+AD232+AE232+AF232+AG232+AH232+AI232+AJ232-T232</f>
        <v>0</v>
      </c>
      <c r="V232" s="406" t="n">
        <v>8.33333333333333</v>
      </c>
      <c r="W232" s="406" t="n">
        <v>12</v>
      </c>
      <c r="X232" s="406" t="n">
        <v>0</v>
      </c>
      <c r="Y232" s="406" t="n">
        <f aca="false">ROUNDUP(T232/W232,X232)</f>
        <v>17</v>
      </c>
      <c r="Z232" s="406" t="n">
        <v>16</v>
      </c>
      <c r="AA232" s="406" t="n">
        <f aca="false">ROUNDUP(T232/W232,X232)</f>
        <v>17</v>
      </c>
      <c r="AB232" s="406" t="n">
        <v>16</v>
      </c>
      <c r="AC232" s="406" t="n">
        <f aca="false">ROUNDUP(T232/W232,X232)</f>
        <v>17</v>
      </c>
      <c r="AD232" s="406" t="n">
        <f aca="false">ROUNDUP(T232/W232,X232)</f>
        <v>17</v>
      </c>
      <c r="AE232" s="406" t="n">
        <v>16</v>
      </c>
      <c r="AF232" s="406" t="n">
        <v>16</v>
      </c>
      <c r="AG232" s="406" t="n">
        <f aca="false">ROUNDUP(T232/W232,X232)</f>
        <v>17</v>
      </c>
      <c r="AH232" s="406" t="n">
        <f aca="false">ROUNDUP(T232/W232,X232)</f>
        <v>17</v>
      </c>
      <c r="AI232" s="406" t="n">
        <f aca="false">ROUNDUP(T232/W232,X232)</f>
        <v>17</v>
      </c>
      <c r="AJ232" s="406" t="n">
        <f aca="false">ROUNDUP(T232/W232,X232)</f>
        <v>17</v>
      </c>
      <c r="AK232" s="407" t="n">
        <f aca="false">AU232/D232</f>
        <v>68.84151</v>
      </c>
      <c r="AM232" s="408" t="n">
        <f aca="false">AN232+AO232+AP232+AQ232+AR232+AY232+AZ232+BA232+BB232+BC232</f>
        <v>4818.9057</v>
      </c>
      <c r="AN232" s="408" t="n">
        <f aca="false">AS232/D232*I232</f>
        <v>595.10514</v>
      </c>
      <c r="AO232" s="408" t="n">
        <f aca="false">AS232/D232*J232</f>
        <v>595.10514</v>
      </c>
      <c r="AP232" s="408" t="n">
        <f aca="false">AS232/D232*K232</f>
        <v>595.10514</v>
      </c>
      <c r="AQ232" s="408" t="n">
        <f aca="false">AS232/D232*L232</f>
        <v>595.10514</v>
      </c>
      <c r="AR232" s="408" t="n">
        <f aca="false">AS232/D232*M232</f>
        <v>595.10514</v>
      </c>
      <c r="AS232" s="409" t="n">
        <v>6376.1265</v>
      </c>
      <c r="AT232" s="385" t="n">
        <v>3950.1</v>
      </c>
      <c r="AU232" s="406" t="n">
        <v>10326.2265</v>
      </c>
      <c r="AV232" s="409" t="n">
        <v>18206.912</v>
      </c>
      <c r="AW232" s="409" t="n">
        <v>12940.112</v>
      </c>
      <c r="AX232" s="409" t="n">
        <v>5266.8</v>
      </c>
      <c r="AY232" s="410" t="n">
        <f aca="false">AT232/D232*I232</f>
        <v>368.676</v>
      </c>
      <c r="AZ232" s="410" t="n">
        <f aca="false">AT232/D232*J232</f>
        <v>368.676</v>
      </c>
      <c r="BA232" s="410" t="n">
        <f aca="false">AT232/D232*K232</f>
        <v>368.676</v>
      </c>
      <c r="BB232" s="410" t="n">
        <f aca="false">AT232/D232*L232</f>
        <v>368.676</v>
      </c>
      <c r="BC232" s="411" t="n">
        <f aca="false">AT232/D232*M232</f>
        <v>368.676</v>
      </c>
    </row>
    <row r="233" customFormat="false" ht="26.25" hidden="false" customHeight="false" outlineLevel="0" collapsed="false">
      <c r="B233" s="394"/>
      <c r="C233" s="434" t="s">
        <v>944</v>
      </c>
      <c r="D233" s="404" t="n">
        <v>2</v>
      </c>
      <c r="E233" s="405" t="n">
        <v>2.10526315789474</v>
      </c>
      <c r="F233" s="397" t="n">
        <f aca="false">I233+J233+K233+L233+M233+N233+O233+P233+Q233+R233+S233-D233</f>
        <v>0</v>
      </c>
      <c r="G233" s="405" t="n">
        <f aca="false">G231</f>
        <v>11</v>
      </c>
      <c r="H233" s="405" t="n">
        <v>0</v>
      </c>
      <c r="I233" s="405" t="n">
        <f aca="false">ROUNDUP(D233/G233,H233)</f>
        <v>1</v>
      </c>
      <c r="J233" s="405" t="n">
        <f aca="false">ROUNDUP(D233/G233,H233)</f>
        <v>1</v>
      </c>
      <c r="K233" s="405" t="n">
        <v>0</v>
      </c>
      <c r="L233" s="405" t="n">
        <v>0</v>
      </c>
      <c r="M233" s="405" t="n">
        <v>0</v>
      </c>
      <c r="N233" s="405" t="n">
        <v>0</v>
      </c>
      <c r="O233" s="405" t="n">
        <v>0</v>
      </c>
      <c r="P233" s="405" t="n">
        <v>0</v>
      </c>
      <c r="Q233" s="405" t="n">
        <v>0</v>
      </c>
      <c r="R233" s="405" t="n">
        <v>0</v>
      </c>
      <c r="S233" s="405" t="n">
        <v>0</v>
      </c>
      <c r="T233" s="406" t="n">
        <v>5</v>
      </c>
      <c r="U233" s="363" t="n">
        <f aca="false">Y233+Z233+AA233+AB233+AC233+AD233+AE233+AF233+AG233+AH233+AI233+AJ233-T233</f>
        <v>0</v>
      </c>
      <c r="V233" s="406" t="n">
        <v>3.87596899224806</v>
      </c>
      <c r="W233" s="406" t="n">
        <v>12</v>
      </c>
      <c r="X233" s="406" t="n">
        <v>0</v>
      </c>
      <c r="Y233" s="406" t="n">
        <f aca="false">ROUNDUP(T233/W233,X233)</f>
        <v>1</v>
      </c>
      <c r="Z233" s="406" t="n">
        <f aca="false">ROUNDUP(T233/W233,X233)</f>
        <v>1</v>
      </c>
      <c r="AA233" s="406" t="n">
        <v>0</v>
      </c>
      <c r="AB233" s="406" t="n">
        <v>0</v>
      </c>
      <c r="AC233" s="406" t="n">
        <v>0</v>
      </c>
      <c r="AD233" s="406" t="n">
        <v>0</v>
      </c>
      <c r="AE233" s="406" t="n">
        <v>0</v>
      </c>
      <c r="AF233" s="406" t="n">
        <v>0</v>
      </c>
      <c r="AG233" s="406" t="n">
        <v>0</v>
      </c>
      <c r="AH233" s="406" t="n">
        <f aca="false">ROUNDUP(T233/W233,X233)</f>
        <v>1</v>
      </c>
      <c r="AI233" s="406" t="n">
        <f aca="false">ROUNDUP(T233/W233,X233)</f>
        <v>1</v>
      </c>
      <c r="AJ233" s="406" t="n">
        <f aca="false">ROUNDUP(T233/W233,X233)</f>
        <v>1</v>
      </c>
      <c r="AK233" s="407" t="n">
        <f aca="false">AU233/D233</f>
        <v>39.71521</v>
      </c>
      <c r="AM233" s="408" t="n">
        <f aca="false">AN233+AO233+AP233+AQ233+AR233+AY233+AZ233+BA233+BB233+BC233</f>
        <v>79.43042</v>
      </c>
      <c r="AN233" s="408" t="n">
        <f aca="false">AS233/D233*I233</f>
        <v>21.35841</v>
      </c>
      <c r="AO233" s="408" t="n">
        <f aca="false">AS233/D233*J233</f>
        <v>21.35841</v>
      </c>
      <c r="AP233" s="408" t="n">
        <f aca="false">AS233/D233*K233</f>
        <v>0</v>
      </c>
      <c r="AQ233" s="408" t="n">
        <f aca="false">AS233/D233*L233</f>
        <v>0</v>
      </c>
      <c r="AR233" s="408" t="n">
        <f aca="false">AS233/D233*M233</f>
        <v>0</v>
      </c>
      <c r="AS233" s="409" t="n">
        <v>42.71682</v>
      </c>
      <c r="AT233" s="385" t="n">
        <v>36.7136</v>
      </c>
      <c r="AU233" s="406" t="n">
        <v>79.43042</v>
      </c>
      <c r="AV233" s="409" t="n">
        <v>249.629</v>
      </c>
      <c r="AW233" s="409" t="n">
        <v>157.845</v>
      </c>
      <c r="AX233" s="409" t="n">
        <v>91.784</v>
      </c>
      <c r="AY233" s="410" t="n">
        <f aca="false">AT233/D233*I233</f>
        <v>18.3568</v>
      </c>
      <c r="AZ233" s="410" t="n">
        <f aca="false">AT233/D233*J233</f>
        <v>18.3568</v>
      </c>
      <c r="BA233" s="410" t="n">
        <f aca="false">AT233/D233*K233</f>
        <v>0</v>
      </c>
      <c r="BB233" s="410" t="n">
        <f aca="false">AT233/D233*L233</f>
        <v>0</v>
      </c>
      <c r="BC233" s="411" t="n">
        <f aca="false">AT233/D233*M233</f>
        <v>0</v>
      </c>
    </row>
    <row r="234" customFormat="false" ht="13.5" hidden="false" customHeight="false" outlineLevel="0" collapsed="false">
      <c r="B234" s="394"/>
      <c r="C234" s="434" t="s">
        <v>921</v>
      </c>
      <c r="D234" s="404" t="n">
        <v>75</v>
      </c>
      <c r="E234" s="405" t="n">
        <v>2.06043956043956</v>
      </c>
      <c r="F234" s="397" t="n">
        <f aca="false">I234+J234+K234+L234+M234+N234+O234+P234+Q234+R234+S234-D234</f>
        <v>0</v>
      </c>
      <c r="G234" s="405" t="n">
        <f aca="false">G232</f>
        <v>11</v>
      </c>
      <c r="H234" s="405" t="n">
        <v>0</v>
      </c>
      <c r="I234" s="405" t="n">
        <f aca="false">ROUNDUP(D234/G234,H234)</f>
        <v>7</v>
      </c>
      <c r="J234" s="405" t="n">
        <f aca="false">ROUNDUP(D234/G234,H234)</f>
        <v>7</v>
      </c>
      <c r="K234" s="405" t="n">
        <f aca="false">ROUNDUP(D234/G234,H234)</f>
        <v>7</v>
      </c>
      <c r="L234" s="405" t="n">
        <f aca="false">ROUNDUP(D234/G234,H234)</f>
        <v>7</v>
      </c>
      <c r="M234" s="405" t="n">
        <f aca="false">ROUNDUP(D234/G234,H234)</f>
        <v>7</v>
      </c>
      <c r="N234" s="405" t="n">
        <v>5</v>
      </c>
      <c r="O234" s="405" t="n">
        <f aca="false">ROUNDUP(D234/G234,H234)</f>
        <v>7</v>
      </c>
      <c r="P234" s="405" t="n">
        <f aca="false">ROUNDUP(D234/G234,H234)</f>
        <v>7</v>
      </c>
      <c r="Q234" s="405" t="n">
        <f aca="false">ROUNDUP(D234/G234,H234)</f>
        <v>7</v>
      </c>
      <c r="R234" s="405" t="n">
        <f aca="false">ROUNDUP(D234/G234,H234)</f>
        <v>7</v>
      </c>
      <c r="S234" s="405" t="n">
        <f aca="false">ROUNDUP(D234/G234,H234)</f>
        <v>7</v>
      </c>
      <c r="T234" s="406" t="n">
        <v>90</v>
      </c>
      <c r="U234" s="363" t="n">
        <f aca="false">Y234+Z234+AA234+AB234+AC234+AD234+AE234+AF234+AG234+AH234+AI234+AJ234-T234</f>
        <v>0</v>
      </c>
      <c r="V234" s="406" t="n">
        <v>1.8</v>
      </c>
      <c r="W234" s="406" t="n">
        <v>12</v>
      </c>
      <c r="X234" s="406" t="n">
        <v>0</v>
      </c>
      <c r="Y234" s="406" t="n">
        <f aca="false">ROUNDUP(T234/W234,X234)</f>
        <v>8</v>
      </c>
      <c r="Z234" s="406" t="n">
        <f aca="false">ROUNDUP(T234/W234,X234)</f>
        <v>8</v>
      </c>
      <c r="AA234" s="406" t="n">
        <v>7</v>
      </c>
      <c r="AB234" s="406" t="n">
        <v>7</v>
      </c>
      <c r="AC234" s="406" t="n">
        <v>7</v>
      </c>
      <c r="AD234" s="406" t="n">
        <v>7</v>
      </c>
      <c r="AE234" s="406" t="n">
        <v>7</v>
      </c>
      <c r="AF234" s="406" t="n">
        <v>7</v>
      </c>
      <c r="AG234" s="406" t="n">
        <f aca="false">ROUNDUP(T234/W234,X234)</f>
        <v>8</v>
      </c>
      <c r="AH234" s="406" t="n">
        <f aca="false">ROUNDUP(T234/W234,X234)</f>
        <v>8</v>
      </c>
      <c r="AI234" s="406" t="n">
        <f aca="false">ROUNDUP(T234/W234,X234)</f>
        <v>8</v>
      </c>
      <c r="AJ234" s="406" t="n">
        <f aca="false">ROUNDUP(T234/W234,X234)</f>
        <v>8</v>
      </c>
      <c r="AK234" s="407" t="n">
        <f aca="false">AU234/D234</f>
        <v>25.50666</v>
      </c>
      <c r="AM234" s="408" t="n">
        <f aca="false">AN234+AO234+AP234+AQ234+AR234+AY234+AZ234+BA234+BB234+BC234</f>
        <v>892.7331</v>
      </c>
      <c r="AN234" s="408" t="n">
        <f aca="false">AS234/D234*I234</f>
        <v>13.33542</v>
      </c>
      <c r="AO234" s="408" t="n">
        <f aca="false">AS234/D234*J234</f>
        <v>13.33542</v>
      </c>
      <c r="AP234" s="408" t="n">
        <f aca="false">AS234/D234*K234</f>
        <v>13.33542</v>
      </c>
      <c r="AQ234" s="408" t="n">
        <f aca="false">AS234/D234*L234</f>
        <v>13.33542</v>
      </c>
      <c r="AR234" s="408" t="n">
        <f aca="false">AS234/D234*M234</f>
        <v>13.33542</v>
      </c>
      <c r="AS234" s="409" t="n">
        <v>142.8795</v>
      </c>
      <c r="AT234" s="385" t="n">
        <v>1770.12</v>
      </c>
      <c r="AU234" s="406" t="n">
        <v>1912.9995</v>
      </c>
      <c r="AV234" s="409" t="n">
        <v>2378.214</v>
      </c>
      <c r="AW234" s="409" t="n">
        <v>254.07</v>
      </c>
      <c r="AX234" s="409" t="n">
        <v>2124.144</v>
      </c>
      <c r="AY234" s="410" t="n">
        <f aca="false">AT234/D234*I234</f>
        <v>165.2112</v>
      </c>
      <c r="AZ234" s="410" t="n">
        <f aca="false">AT234/D234*J234</f>
        <v>165.2112</v>
      </c>
      <c r="BA234" s="410" t="n">
        <f aca="false">AT234/D234*K234</f>
        <v>165.2112</v>
      </c>
      <c r="BB234" s="410" t="n">
        <f aca="false">AT234/D234*L234</f>
        <v>165.2112</v>
      </c>
      <c r="BC234" s="411" t="n">
        <f aca="false">AT234/D234*M234</f>
        <v>165.2112</v>
      </c>
    </row>
    <row r="235" customFormat="false" ht="13.5" hidden="false" customHeight="false" outlineLevel="0" collapsed="false">
      <c r="B235" s="394"/>
      <c r="C235" s="435" t="s">
        <v>922</v>
      </c>
      <c r="D235" s="413" t="n">
        <v>22</v>
      </c>
      <c r="E235" s="414" t="n">
        <v>1.33333333333333</v>
      </c>
      <c r="F235" s="397" t="n">
        <f aca="false">I235+J235+K235+L235+M235+N235+O235+P235+Q235+R235+S235-D235</f>
        <v>0</v>
      </c>
      <c r="G235" s="414" t="n">
        <f aca="false">G232</f>
        <v>11</v>
      </c>
      <c r="H235" s="414" t="n">
        <v>0</v>
      </c>
      <c r="I235" s="414" t="n">
        <f aca="false">ROUNDUP(D235/G235,H235)</f>
        <v>2</v>
      </c>
      <c r="J235" s="414" t="n">
        <f aca="false">ROUNDUP(D235/G235,H235)</f>
        <v>2</v>
      </c>
      <c r="K235" s="414" t="n">
        <f aca="false">ROUNDUP(D235/G235,H235)</f>
        <v>2</v>
      </c>
      <c r="L235" s="414" t="n">
        <f aca="false">ROUNDUP(D235/G235,H235)</f>
        <v>2</v>
      </c>
      <c r="M235" s="414" t="n">
        <f aca="false">ROUNDUP(D235/G235,H235)</f>
        <v>2</v>
      </c>
      <c r="N235" s="414" t="n">
        <f aca="false">ROUNDUP(D235/G235,H235)</f>
        <v>2</v>
      </c>
      <c r="O235" s="414" t="n">
        <f aca="false">ROUNDUP(D235/G235,H235)</f>
        <v>2</v>
      </c>
      <c r="P235" s="414" t="n">
        <f aca="false">ROUNDUP(D235/G235,H235)</f>
        <v>2</v>
      </c>
      <c r="Q235" s="414" t="n">
        <f aca="false">ROUNDUP(D235/G235,H235)</f>
        <v>2</v>
      </c>
      <c r="R235" s="414" t="n">
        <f aca="false">ROUNDUP(D235/G235,H235)</f>
        <v>2</v>
      </c>
      <c r="S235" s="414" t="n">
        <f aca="false">ROUNDUP(D235/G235,H235)</f>
        <v>2</v>
      </c>
      <c r="T235" s="415" t="n">
        <v>30</v>
      </c>
      <c r="U235" s="363" t="n">
        <f aca="false">Y235+Z235+AA235+AB235+AC235+AD235+AE235+AF235+AG235+AH235+AI235+AJ235-T235</f>
        <v>0</v>
      </c>
      <c r="V235" s="415" t="n">
        <v>1.36363636363636</v>
      </c>
      <c r="W235" s="415" t="n">
        <v>12</v>
      </c>
      <c r="X235" s="415" t="n">
        <v>0</v>
      </c>
      <c r="Y235" s="415" t="n">
        <f aca="false">ROUNDUP(T235/W235,X235)</f>
        <v>3</v>
      </c>
      <c r="Z235" s="415" t="n">
        <f aca="false">ROUNDUP(T235/W235,X235)</f>
        <v>3</v>
      </c>
      <c r="AA235" s="415" t="n">
        <f aca="false">ROUNDUP(T235/W235,X235)</f>
        <v>3</v>
      </c>
      <c r="AB235" s="415" t="n">
        <v>2</v>
      </c>
      <c r="AC235" s="415" t="n">
        <v>2</v>
      </c>
      <c r="AD235" s="415" t="n">
        <v>2</v>
      </c>
      <c r="AE235" s="415" t="n">
        <v>2</v>
      </c>
      <c r="AF235" s="415" t="n">
        <v>2</v>
      </c>
      <c r="AG235" s="415" t="n">
        <v>2</v>
      </c>
      <c r="AH235" s="415" t="n">
        <f aca="false">ROUNDUP(T235/W235,X235)</f>
        <v>3</v>
      </c>
      <c r="AI235" s="415" t="n">
        <f aca="false">ROUNDUP(T235/W235,X235)</f>
        <v>3</v>
      </c>
      <c r="AJ235" s="415" t="n">
        <f aca="false">ROUNDUP(T235/W235,X235)</f>
        <v>3</v>
      </c>
      <c r="AK235" s="416" t="n">
        <f aca="false">AU235/D235</f>
        <v>25.96926</v>
      </c>
      <c r="AM235" s="417" t="n">
        <f aca="false">AN235+AO235+AP235+AQ235+AR235+AY235+AZ235+BA235+BB235+BC235</f>
        <v>259.6926</v>
      </c>
      <c r="AN235" s="417" t="n">
        <f aca="false">AS235/D235*I235</f>
        <v>4.73532</v>
      </c>
      <c r="AO235" s="417" t="n">
        <f aca="false">AS235/D235*J235</f>
        <v>4.73532</v>
      </c>
      <c r="AP235" s="417" t="n">
        <f aca="false">AS235/D235*K235</f>
        <v>4.73532</v>
      </c>
      <c r="AQ235" s="417" t="n">
        <f aca="false">AS235/D235*L235</f>
        <v>4.73532</v>
      </c>
      <c r="AR235" s="417" t="n">
        <f aca="false">AS235/D235*M235</f>
        <v>4.73532</v>
      </c>
      <c r="AS235" s="418" t="n">
        <v>52.08852</v>
      </c>
      <c r="AT235" s="385" t="n">
        <v>519.2352</v>
      </c>
      <c r="AU235" s="415" t="n">
        <v>571.32372</v>
      </c>
      <c r="AV235" s="418" t="n">
        <v>813.288</v>
      </c>
      <c r="AW235" s="418" t="n">
        <v>105.24</v>
      </c>
      <c r="AX235" s="418" t="n">
        <v>708.048</v>
      </c>
      <c r="AY235" s="419" t="n">
        <f aca="false">AT235/D235*I235</f>
        <v>47.2032</v>
      </c>
      <c r="AZ235" s="419" t="n">
        <f aca="false">AT235/D235*J235</f>
        <v>47.2032</v>
      </c>
      <c r="BA235" s="419" t="n">
        <f aca="false">AT235/D235*K235</f>
        <v>47.2032</v>
      </c>
      <c r="BB235" s="419" t="n">
        <f aca="false">AT235/D235*L235</f>
        <v>47.2032</v>
      </c>
      <c r="BC235" s="420" t="n">
        <f aca="false">AT235/D235*M235</f>
        <v>47.2032</v>
      </c>
    </row>
    <row r="236" customFormat="false" ht="13.5" hidden="false" customHeight="true" outlineLevel="0" collapsed="false">
      <c r="B236" s="445" t="s">
        <v>1004</v>
      </c>
      <c r="C236" s="436" t="s">
        <v>921</v>
      </c>
      <c r="D236" s="437" t="n">
        <v>10</v>
      </c>
      <c r="E236" s="438" t="n">
        <v>0.274725274725275</v>
      </c>
      <c r="F236" s="397" t="n">
        <f aca="false">I236+J236+K236+L236+M236+N236+O236+P236+Q236+R236+S236-D236</f>
        <v>0</v>
      </c>
      <c r="G236" s="438" t="n">
        <f aca="false">G234</f>
        <v>11</v>
      </c>
      <c r="H236" s="438" t="n">
        <v>0</v>
      </c>
      <c r="I236" s="438" t="n">
        <f aca="false">ROUNDUP(D236/G236,H236)</f>
        <v>1</v>
      </c>
      <c r="J236" s="438" t="n">
        <f aca="false">ROUNDUP(D236/G236,H236)</f>
        <v>1</v>
      </c>
      <c r="K236" s="438" t="n">
        <f aca="false">ROUNDUP(D236/G236,H236)</f>
        <v>1</v>
      </c>
      <c r="L236" s="438" t="n">
        <f aca="false">ROUNDUP(D236/G236,H236)</f>
        <v>1</v>
      </c>
      <c r="M236" s="438" t="n">
        <f aca="false">ROUNDUP(D236/G236,H236)</f>
        <v>1</v>
      </c>
      <c r="N236" s="438" t="n">
        <f aca="false">ROUNDUP(D236/G236,H236)</f>
        <v>1</v>
      </c>
      <c r="O236" s="438" t="n">
        <v>0</v>
      </c>
      <c r="P236" s="438" t="n">
        <f aca="false">ROUNDUP(D236/G236,H236)</f>
        <v>1</v>
      </c>
      <c r="Q236" s="438" t="n">
        <f aca="false">ROUNDUP(D236/G236,H236)</f>
        <v>1</v>
      </c>
      <c r="R236" s="438" t="n">
        <f aca="false">ROUNDUP(D236/G236,H236)</f>
        <v>1</v>
      </c>
      <c r="S236" s="438" t="n">
        <f aca="false">ROUNDUP(D236/G236,H236)</f>
        <v>1</v>
      </c>
      <c r="T236" s="381" t="n">
        <v>10</v>
      </c>
      <c r="U236" s="363" t="n">
        <f aca="false">Y236+Z236+AA236+AB236+AC236+AD236+AE236+AF236+AG236+AH236+AI236+AJ236-T236</f>
        <v>0</v>
      </c>
      <c r="V236" s="381" t="n">
        <v>0.2</v>
      </c>
      <c r="W236" s="381" t="n">
        <v>12</v>
      </c>
      <c r="X236" s="381" t="n">
        <v>0</v>
      </c>
      <c r="Y236" s="381" t="n">
        <f aca="false">ROUNDUP(T236/W236,X236)</f>
        <v>1</v>
      </c>
      <c r="Z236" s="381" t="n">
        <f aca="false">ROUNDUP(T236/W236,X236)</f>
        <v>1</v>
      </c>
      <c r="AA236" s="381" t="n">
        <f aca="false">ROUNDUP(T236/W236,X236)</f>
        <v>1</v>
      </c>
      <c r="AB236" s="381" t="n">
        <f aca="false">ROUNDUP(T236/W236,X236)</f>
        <v>1</v>
      </c>
      <c r="AC236" s="381" t="n">
        <f aca="false">ROUNDUP(T236/W236,X236)</f>
        <v>1</v>
      </c>
      <c r="AD236" s="381" t="n">
        <v>0</v>
      </c>
      <c r="AE236" s="381" t="n">
        <v>0</v>
      </c>
      <c r="AF236" s="381" t="n">
        <f aca="false">ROUNDUP(T236/W236,X236)</f>
        <v>1</v>
      </c>
      <c r="AG236" s="381" t="n">
        <f aca="false">ROUNDUP(T236/W236,X236)</f>
        <v>1</v>
      </c>
      <c r="AH236" s="381" t="n">
        <f aca="false">ROUNDUP(T236/W236,X236)</f>
        <v>1</v>
      </c>
      <c r="AI236" s="381" t="n">
        <f aca="false">ROUNDUP(T236/W236,X236)</f>
        <v>1</v>
      </c>
      <c r="AJ236" s="381" t="n">
        <f aca="false">ROUNDUP(T236/W236,X236)</f>
        <v>1</v>
      </c>
      <c r="AK236" s="439" t="n">
        <f aca="false">AU236/D236</f>
        <v>25.50666</v>
      </c>
      <c r="AM236" s="383" t="n">
        <f aca="false">AN236+AO236+AP236+AQ236+AR236+AY236+AZ236+BA236+BB236+BC236</f>
        <v>127.5333</v>
      </c>
      <c r="AN236" s="383" t="n">
        <f aca="false">AS236/D236*I236</f>
        <v>1.90506</v>
      </c>
      <c r="AO236" s="383" t="n">
        <f aca="false">AS236/D236*J236</f>
        <v>1.90506</v>
      </c>
      <c r="AP236" s="383" t="n">
        <f aca="false">AS236/D236*K236</f>
        <v>1.90506</v>
      </c>
      <c r="AQ236" s="383" t="n">
        <f aca="false">AS236/D236*L236</f>
        <v>1.90506</v>
      </c>
      <c r="AR236" s="383" t="n">
        <f aca="false">AS236/D236*M236</f>
        <v>1.90506</v>
      </c>
      <c r="AS236" s="384" t="n">
        <v>19.0506</v>
      </c>
      <c r="AT236" s="385" t="n">
        <v>236.016</v>
      </c>
      <c r="AU236" s="381" t="n">
        <v>255.0666</v>
      </c>
      <c r="AV236" s="384" t="n">
        <v>264.246</v>
      </c>
      <c r="AW236" s="384" t="n">
        <v>28.23</v>
      </c>
      <c r="AX236" s="384" t="n">
        <v>236.016</v>
      </c>
      <c r="AY236" s="386" t="n">
        <f aca="false">AT236/D236*I236</f>
        <v>23.6016</v>
      </c>
      <c r="AZ236" s="386" t="n">
        <f aca="false">AT236/D236*J236</f>
        <v>23.6016</v>
      </c>
      <c r="BA236" s="386" t="n">
        <f aca="false">AT236/D236*K236</f>
        <v>23.6016</v>
      </c>
      <c r="BB236" s="386" t="n">
        <f aca="false">AT236/D236*L236</f>
        <v>23.6016</v>
      </c>
      <c r="BC236" s="386" t="n">
        <f aca="false">AT236/D236*M236</f>
        <v>23.6016</v>
      </c>
    </row>
    <row r="237" customFormat="false" ht="13.5" hidden="false" customHeight="false" outlineLevel="0" collapsed="false">
      <c r="B237" s="445"/>
      <c r="C237" s="434" t="s">
        <v>922</v>
      </c>
      <c r="D237" s="404" t="n">
        <v>5</v>
      </c>
      <c r="E237" s="405" t="n">
        <v>0.303030303030303</v>
      </c>
      <c r="F237" s="397" t="n">
        <f aca="false">I237+J237+K237+L237+M237+N237+O237+P237+Q237+R237+S237-D237</f>
        <v>0</v>
      </c>
      <c r="G237" s="405" t="n">
        <f aca="false">G234</f>
        <v>11</v>
      </c>
      <c r="H237" s="405" t="n">
        <v>0</v>
      </c>
      <c r="I237" s="405" t="n">
        <f aca="false">ROUNDUP(D237/G237,H237)</f>
        <v>1</v>
      </c>
      <c r="J237" s="405" t="n">
        <f aca="false">ROUNDUP(D237/G237,H237)</f>
        <v>1</v>
      </c>
      <c r="K237" s="405" t="n">
        <f aca="false">ROUNDUP(D237/G237,H237)</f>
        <v>1</v>
      </c>
      <c r="L237" s="405" t="n">
        <f aca="false">ROUNDUP(D237/G237,H237)</f>
        <v>1</v>
      </c>
      <c r="M237" s="405" t="n">
        <f aca="false">ROUNDUP(D237/G237,H237)</f>
        <v>1</v>
      </c>
      <c r="N237" s="405" t="n">
        <v>0</v>
      </c>
      <c r="O237" s="405" t="n">
        <v>0</v>
      </c>
      <c r="P237" s="405" t="n">
        <v>0</v>
      </c>
      <c r="Q237" s="405" t="n">
        <v>0</v>
      </c>
      <c r="R237" s="405" t="n">
        <v>0</v>
      </c>
      <c r="S237" s="405" t="n">
        <v>0</v>
      </c>
      <c r="T237" s="406" t="n">
        <v>6</v>
      </c>
      <c r="U237" s="363" t="n">
        <f aca="false">Y237+Z237+AA237+AB237+AC237+AD237+AE237+AF237+AG237+AH237+AI237+AJ237-T237</f>
        <v>0</v>
      </c>
      <c r="V237" s="406" t="n">
        <v>0.272727272727273</v>
      </c>
      <c r="W237" s="406" t="n">
        <v>12</v>
      </c>
      <c r="X237" s="406" t="n">
        <v>0</v>
      </c>
      <c r="Y237" s="406" t="n">
        <f aca="false">ROUNDUP(T237/W237,X237)</f>
        <v>1</v>
      </c>
      <c r="Z237" s="406" t="n">
        <v>0</v>
      </c>
      <c r="AA237" s="406" t="n">
        <v>0</v>
      </c>
      <c r="AB237" s="406" t="n">
        <v>0</v>
      </c>
      <c r="AC237" s="406" t="n">
        <v>0</v>
      </c>
      <c r="AD237" s="406" t="n">
        <v>0</v>
      </c>
      <c r="AE237" s="406" t="n">
        <v>0</v>
      </c>
      <c r="AF237" s="406" t="n">
        <f aca="false">ROUNDUP(T237/W237,X237)</f>
        <v>1</v>
      </c>
      <c r="AG237" s="406" t="n">
        <f aca="false">ROUNDUP(T237/W237,X237)</f>
        <v>1</v>
      </c>
      <c r="AH237" s="406" t="n">
        <f aca="false">ROUNDUP(T237/W237,X237)</f>
        <v>1</v>
      </c>
      <c r="AI237" s="406" t="n">
        <f aca="false">ROUNDUP(T237/W237,X237)</f>
        <v>1</v>
      </c>
      <c r="AJ237" s="406" t="n">
        <f aca="false">ROUNDUP(T237/W237,X237)</f>
        <v>1</v>
      </c>
      <c r="AK237" s="407" t="n">
        <f aca="false">AU237/D237</f>
        <v>25.96926</v>
      </c>
      <c r="AM237" s="408" t="n">
        <f aca="false">AN237+AO237+AP237+AQ237+AR237+AY237+AZ237+BA237+BB237+BC237</f>
        <v>129.8463</v>
      </c>
      <c r="AN237" s="408" t="n">
        <f aca="false">AS237/D237*I237</f>
        <v>2.36766</v>
      </c>
      <c r="AO237" s="408" t="n">
        <f aca="false">AS237/D237*J237</f>
        <v>2.36766</v>
      </c>
      <c r="AP237" s="408" t="n">
        <f aca="false">AS237/D237*K237</f>
        <v>2.36766</v>
      </c>
      <c r="AQ237" s="408" t="n">
        <f aca="false">AS237/D237*L237</f>
        <v>2.36766</v>
      </c>
      <c r="AR237" s="408" t="n">
        <f aca="false">AS237/D237*M237</f>
        <v>2.36766</v>
      </c>
      <c r="AS237" s="409" t="n">
        <v>11.8383</v>
      </c>
      <c r="AT237" s="385" t="n">
        <v>118.008</v>
      </c>
      <c r="AU237" s="406" t="n">
        <v>129.8463</v>
      </c>
      <c r="AV237" s="409" t="n">
        <v>162.6576</v>
      </c>
      <c r="AW237" s="409" t="n">
        <v>21.048</v>
      </c>
      <c r="AX237" s="409" t="n">
        <v>141.6096</v>
      </c>
      <c r="AY237" s="410" t="n">
        <f aca="false">AT237/D237*I237</f>
        <v>23.6016</v>
      </c>
      <c r="AZ237" s="410" t="n">
        <f aca="false">AT237/D237*J237</f>
        <v>23.6016</v>
      </c>
      <c r="BA237" s="410" t="n">
        <f aca="false">AT237/D237*K237</f>
        <v>23.6016</v>
      </c>
      <c r="BB237" s="410" t="n">
        <f aca="false">AT237/D237*L237</f>
        <v>23.6016</v>
      </c>
      <c r="BC237" s="410" t="n">
        <f aca="false">AT237/D237*M237</f>
        <v>23.6016</v>
      </c>
    </row>
    <row r="238" customFormat="false" ht="26.25" hidden="false" customHeight="true" outlineLevel="0" collapsed="false">
      <c r="B238" s="446" t="s">
        <v>1005</v>
      </c>
      <c r="C238" s="434" t="s">
        <v>939</v>
      </c>
      <c r="D238" s="404" t="n">
        <v>8</v>
      </c>
      <c r="E238" s="405" t="n">
        <v>0.558269364968597</v>
      </c>
      <c r="F238" s="397" t="n">
        <f aca="false">I238+J238+K238+L238+M238+N238+O238+P238+Q238+R238+S238-D238</f>
        <v>0</v>
      </c>
      <c r="G238" s="405" t="n">
        <f aca="false">G236</f>
        <v>11</v>
      </c>
      <c r="H238" s="405" t="n">
        <v>0</v>
      </c>
      <c r="I238" s="405" t="n">
        <f aca="false">ROUNDUP(D238/G238,H238)</f>
        <v>1</v>
      </c>
      <c r="J238" s="405" t="n">
        <f aca="false">ROUNDUP(D238/G238,H238)</f>
        <v>1</v>
      </c>
      <c r="K238" s="405" t="n">
        <f aca="false">ROUNDUP(D238/G238,H238)</f>
        <v>1</v>
      </c>
      <c r="L238" s="405" t="n">
        <f aca="false">ROUNDUP(D238/G238,H238)</f>
        <v>1</v>
      </c>
      <c r="M238" s="405" t="n">
        <f aca="false">ROUNDUP(D238/G238,H238)</f>
        <v>1</v>
      </c>
      <c r="N238" s="405" t="n">
        <v>0</v>
      </c>
      <c r="O238" s="405" t="n">
        <f aca="false">ROUNDUP(D238/G238,H238)</f>
        <v>1</v>
      </c>
      <c r="P238" s="405" t="n">
        <v>0</v>
      </c>
      <c r="Q238" s="405" t="n">
        <f aca="false">ROUNDUP(D238/G238,H238)</f>
        <v>1</v>
      </c>
      <c r="R238" s="405" t="n">
        <v>0</v>
      </c>
      <c r="S238" s="405" t="n">
        <f aca="false">ROUNDUP(D238/G238,H238)</f>
        <v>1</v>
      </c>
      <c r="T238" s="406" t="n">
        <v>8</v>
      </c>
      <c r="U238" s="363" t="n">
        <f aca="false">Y238+Z238+AA238+AB238+AC238+AD238+AE238+AF238+AG238+AH238+AI238+AJ238-T238</f>
        <v>0</v>
      </c>
      <c r="V238" s="406" t="n">
        <v>0.418628990057562</v>
      </c>
      <c r="W238" s="406" t="n">
        <v>12</v>
      </c>
      <c r="X238" s="406" t="n">
        <v>0</v>
      </c>
      <c r="Y238" s="406" t="n">
        <f aca="false">ROUNDUP(T238/W238,X238)</f>
        <v>1</v>
      </c>
      <c r="Z238" s="406" t="n">
        <f aca="false">ROUNDUP(T238/W238,X238)</f>
        <v>1</v>
      </c>
      <c r="AA238" s="406" t="n">
        <f aca="false">ROUNDUP(T238/W238,X238)</f>
        <v>1</v>
      </c>
      <c r="AB238" s="406" t="n">
        <v>0</v>
      </c>
      <c r="AC238" s="406" t="n">
        <v>0</v>
      </c>
      <c r="AD238" s="406" t="n">
        <v>0</v>
      </c>
      <c r="AE238" s="406" t="n">
        <v>0</v>
      </c>
      <c r="AF238" s="406" t="n">
        <f aca="false">ROUNDUP(T238/W238,X238)</f>
        <v>1</v>
      </c>
      <c r="AG238" s="406" t="n">
        <f aca="false">ROUNDUP(T238/W238,X238)</f>
        <v>1</v>
      </c>
      <c r="AH238" s="406" t="n">
        <f aca="false">ROUNDUP(T238/W238,X238)</f>
        <v>1</v>
      </c>
      <c r="AI238" s="406" t="n">
        <f aca="false">ROUNDUP(T238/W238,X238)</f>
        <v>1</v>
      </c>
      <c r="AJ238" s="406" t="n">
        <f aca="false">ROUNDUP(T238/W238,X238)</f>
        <v>1</v>
      </c>
      <c r="AK238" s="407" t="n">
        <f aca="false">AU238/D238</f>
        <v>31.0867</v>
      </c>
      <c r="AM238" s="408" t="n">
        <f aca="false">AN238+AO238+AP238+AQ238+AR238+AY238+AZ238+BA238+BB238+BC238</f>
        <v>155.4335</v>
      </c>
      <c r="AN238" s="408" t="n">
        <f aca="false">AS238/D238*I238</f>
        <v>3.5515</v>
      </c>
      <c r="AO238" s="408" t="n">
        <f aca="false">AS238/D238*J238</f>
        <v>3.5515</v>
      </c>
      <c r="AP238" s="408" t="n">
        <f aca="false">AS238/D238*K238</f>
        <v>3.5515</v>
      </c>
      <c r="AQ238" s="408" t="n">
        <f aca="false">AS238/D238*L238</f>
        <v>3.5515</v>
      </c>
      <c r="AR238" s="408" t="n">
        <f aca="false">AS238/D238*M238</f>
        <v>3.5515</v>
      </c>
      <c r="AS238" s="409" t="n">
        <v>28.412</v>
      </c>
      <c r="AT238" s="385" t="n">
        <v>220.2816</v>
      </c>
      <c r="AU238" s="406" t="n">
        <v>248.6936</v>
      </c>
      <c r="AV238" s="409" t="n">
        <v>262.3776</v>
      </c>
      <c r="AW238" s="409" t="n">
        <v>42.096</v>
      </c>
      <c r="AX238" s="409" t="n">
        <v>220.2816</v>
      </c>
      <c r="AY238" s="410" t="n">
        <f aca="false">AT238/D238*I238</f>
        <v>27.5352</v>
      </c>
      <c r="AZ238" s="410" t="n">
        <f aca="false">AT238/D238*J238</f>
        <v>27.5352</v>
      </c>
      <c r="BA238" s="410" t="n">
        <f aca="false">AT238/D238*K238</f>
        <v>27.5352</v>
      </c>
      <c r="BB238" s="410" t="n">
        <f aca="false">AT238/D238*L238</f>
        <v>27.5352</v>
      </c>
      <c r="BC238" s="410" t="n">
        <f aca="false">AT238/D238*M238</f>
        <v>27.5352</v>
      </c>
    </row>
    <row r="239" customFormat="false" ht="30" hidden="false" customHeight="true" outlineLevel="0" collapsed="false">
      <c r="B239" s="446"/>
      <c r="C239" s="434" t="s">
        <v>921</v>
      </c>
      <c r="D239" s="404" t="n">
        <v>20</v>
      </c>
      <c r="E239" s="405" t="n">
        <v>0.54945054945055</v>
      </c>
      <c r="F239" s="397" t="n">
        <f aca="false">I239+J239+K239+L239+M239+N239+O239+P239+Q239+R239+S239-D239</f>
        <v>0</v>
      </c>
      <c r="G239" s="405" t="n">
        <f aca="false">G237</f>
        <v>11</v>
      </c>
      <c r="H239" s="405" t="n">
        <v>0</v>
      </c>
      <c r="I239" s="405" t="n">
        <f aca="false">ROUNDUP(D239/G239,H239)</f>
        <v>2</v>
      </c>
      <c r="J239" s="405" t="n">
        <f aca="false">ROUNDUP(D239/G239,H239)</f>
        <v>2</v>
      </c>
      <c r="K239" s="405" t="n">
        <f aca="false">ROUNDUP(D239/G239,H239)</f>
        <v>2</v>
      </c>
      <c r="L239" s="405" t="n">
        <f aca="false">ROUNDUP(D239/G239,H239)</f>
        <v>2</v>
      </c>
      <c r="M239" s="405" t="n">
        <f aca="false">ROUNDUP(D239/G239,H239)</f>
        <v>2</v>
      </c>
      <c r="N239" s="405" t="n">
        <f aca="false">ROUNDUP(D239/G239,H239)</f>
        <v>2</v>
      </c>
      <c r="O239" s="405" t="n">
        <v>1</v>
      </c>
      <c r="P239" s="405" t="n">
        <v>1</v>
      </c>
      <c r="Q239" s="405" t="n">
        <f aca="false">ROUNDUP(D239/G239,H239)</f>
        <v>2</v>
      </c>
      <c r="R239" s="405" t="n">
        <f aca="false">ROUNDUP(D239/G239,H239)</f>
        <v>2</v>
      </c>
      <c r="S239" s="405" t="n">
        <f aca="false">ROUNDUP(D239/G239,H239)</f>
        <v>2</v>
      </c>
      <c r="T239" s="406" t="n">
        <v>20</v>
      </c>
      <c r="U239" s="363" t="n">
        <f aca="false">Y239+Z239+AA239+AB239+AC239+AD239+AE239+AF239+AG239+AH239+AI239+AJ239-T239</f>
        <v>0</v>
      </c>
      <c r="V239" s="406" t="n">
        <v>0.4</v>
      </c>
      <c r="W239" s="406" t="n">
        <v>12</v>
      </c>
      <c r="X239" s="406" t="n">
        <v>0</v>
      </c>
      <c r="Y239" s="406" t="n">
        <f aca="false">ROUNDUP(T239/W239,X239)</f>
        <v>2</v>
      </c>
      <c r="Z239" s="406" t="n">
        <f aca="false">ROUNDUP(T239/W239,X239)</f>
        <v>2</v>
      </c>
      <c r="AA239" s="406" t="n">
        <f aca="false">ROUNDUP(T239/W239,X239)</f>
        <v>2</v>
      </c>
      <c r="AB239" s="406" t="n">
        <v>1</v>
      </c>
      <c r="AC239" s="406" t="n">
        <v>1</v>
      </c>
      <c r="AD239" s="406" t="n">
        <v>1</v>
      </c>
      <c r="AE239" s="406" t="n">
        <v>1</v>
      </c>
      <c r="AF239" s="406" t="n">
        <f aca="false">ROUNDUP(T239/W239,X239)</f>
        <v>2</v>
      </c>
      <c r="AG239" s="406" t="n">
        <f aca="false">ROUNDUP(T239/W239,X239)</f>
        <v>2</v>
      </c>
      <c r="AH239" s="406" t="n">
        <f aca="false">ROUNDUP(T239/W239,X239)</f>
        <v>2</v>
      </c>
      <c r="AI239" s="406" t="n">
        <f aca="false">ROUNDUP(T239/W239,X239)</f>
        <v>2</v>
      </c>
      <c r="AJ239" s="406" t="n">
        <f aca="false">ROUNDUP(T239/W239,X239)</f>
        <v>2</v>
      </c>
      <c r="AK239" s="407" t="n">
        <f aca="false">AU239/D239</f>
        <v>25.50666</v>
      </c>
      <c r="AM239" s="408" t="n">
        <f aca="false">AN239+AO239+AP239+AQ239+AR239+AY239+AZ239+BA239+BB239+BC239</f>
        <v>255.0666</v>
      </c>
      <c r="AN239" s="408" t="n">
        <f aca="false">AS239/D239*I239</f>
        <v>3.81012</v>
      </c>
      <c r="AO239" s="408" t="n">
        <f aca="false">AS239/D239*J239</f>
        <v>3.81012</v>
      </c>
      <c r="AP239" s="408" t="n">
        <f aca="false">AS239/D239*K239</f>
        <v>3.81012</v>
      </c>
      <c r="AQ239" s="408" t="n">
        <f aca="false">AS239/D239*L239</f>
        <v>3.81012</v>
      </c>
      <c r="AR239" s="408" t="n">
        <f aca="false">AS239/D239*M239</f>
        <v>3.81012</v>
      </c>
      <c r="AS239" s="409" t="n">
        <v>38.1012</v>
      </c>
      <c r="AT239" s="385" t="n">
        <v>472.032</v>
      </c>
      <c r="AU239" s="406" t="n">
        <v>510.1332</v>
      </c>
      <c r="AV239" s="409" t="n">
        <v>528.492</v>
      </c>
      <c r="AW239" s="409" t="n">
        <v>56.46</v>
      </c>
      <c r="AX239" s="409" t="n">
        <v>472.032</v>
      </c>
      <c r="AY239" s="410" t="n">
        <f aca="false">AT239/D239*I239</f>
        <v>47.2032</v>
      </c>
      <c r="AZ239" s="410" t="n">
        <f aca="false">AT239/D239*J239</f>
        <v>47.2032</v>
      </c>
      <c r="BA239" s="410" t="n">
        <f aca="false">AT239/D239*K239</f>
        <v>47.2032</v>
      </c>
      <c r="BB239" s="410" t="n">
        <f aca="false">AT239/D239*L239</f>
        <v>47.2032</v>
      </c>
      <c r="BC239" s="410" t="n">
        <f aca="false">AT239/D239*M239</f>
        <v>47.2032</v>
      </c>
    </row>
    <row r="240" customFormat="false" ht="30" hidden="false" customHeight="true" outlineLevel="0" collapsed="false">
      <c r="B240" s="446"/>
      <c r="C240" s="434" t="s">
        <v>922</v>
      </c>
      <c r="D240" s="404" t="n">
        <v>8</v>
      </c>
      <c r="E240" s="405" t="n">
        <v>0.484848484848485</v>
      </c>
      <c r="F240" s="397" t="n">
        <f aca="false">I240+J240+K240+L240+M240+N240+O240+P240+Q240+R240+S240-D240</f>
        <v>0</v>
      </c>
      <c r="G240" s="405" t="n">
        <f aca="false">G237</f>
        <v>11</v>
      </c>
      <c r="H240" s="405" t="n">
        <v>0</v>
      </c>
      <c r="I240" s="405" t="n">
        <f aca="false">ROUNDUP(D240/G240,H240)</f>
        <v>1</v>
      </c>
      <c r="J240" s="405" t="n">
        <f aca="false">ROUNDUP(D240/G240,H240)</f>
        <v>1</v>
      </c>
      <c r="K240" s="405" t="n">
        <f aca="false">ROUNDUP(D240/G240,H240)</f>
        <v>1</v>
      </c>
      <c r="L240" s="405" t="n">
        <f aca="false">ROUNDUP(D240/G240,H240)</f>
        <v>1</v>
      </c>
      <c r="M240" s="405" t="n">
        <f aca="false">ROUNDUP(D240/G240,H240)</f>
        <v>1</v>
      </c>
      <c r="N240" s="405" t="n">
        <f aca="false">ROUNDUP(D240/G240,H240)</f>
        <v>1</v>
      </c>
      <c r="O240" s="405" t="n">
        <v>0</v>
      </c>
      <c r="P240" s="405" t="n">
        <v>0</v>
      </c>
      <c r="Q240" s="405" t="n">
        <f aca="false">ROUNDUP(D240/G240,H240)</f>
        <v>1</v>
      </c>
      <c r="R240" s="405" t="n">
        <v>0</v>
      </c>
      <c r="S240" s="405" t="n">
        <f aca="false">ROUNDUP(D240/G240,H240)</f>
        <v>1</v>
      </c>
      <c r="T240" s="406" t="n">
        <v>10</v>
      </c>
      <c r="U240" s="363" t="n">
        <f aca="false">Y240+Z240+AA240+AB240+AC240+AD240+AE240+AF240+AG240+AH240+AI240+AJ240-T240</f>
        <v>0</v>
      </c>
      <c r="V240" s="406" t="n">
        <v>0.454545454545455</v>
      </c>
      <c r="W240" s="406" t="n">
        <v>12</v>
      </c>
      <c r="X240" s="406" t="n">
        <v>0</v>
      </c>
      <c r="Y240" s="406" t="n">
        <f aca="false">ROUNDUP(T240/W240,X240)</f>
        <v>1</v>
      </c>
      <c r="Z240" s="406" t="n">
        <f aca="false">ROUNDUP(T240/W240,X240)</f>
        <v>1</v>
      </c>
      <c r="AA240" s="406" t="n">
        <f aca="false">ROUNDUP(T240/W240,X240)</f>
        <v>1</v>
      </c>
      <c r="AB240" s="406" t="n">
        <f aca="false">ROUNDUP(T240/W240,X240)</f>
        <v>1</v>
      </c>
      <c r="AC240" s="406" t="n">
        <f aca="false">ROUNDUP(T240/W240,X240)</f>
        <v>1</v>
      </c>
      <c r="AD240" s="406" t="n">
        <f aca="false">ROUNDUP(T240/W240,X240)</f>
        <v>1</v>
      </c>
      <c r="AE240" s="406" t="n">
        <f aca="false">ROUNDUP(T240/W240,X240)</f>
        <v>1</v>
      </c>
      <c r="AF240" s="406" t="n">
        <v>0</v>
      </c>
      <c r="AG240" s="406" t="n">
        <v>0</v>
      </c>
      <c r="AH240" s="406" t="n">
        <f aca="false">ROUNDUP(T240/W240,X240)</f>
        <v>1</v>
      </c>
      <c r="AI240" s="406" t="n">
        <f aca="false">ROUNDUP(T240/W240,X240)</f>
        <v>1</v>
      </c>
      <c r="AJ240" s="406" t="n">
        <f aca="false">ROUNDUP(T240/W240,X240)</f>
        <v>1</v>
      </c>
      <c r="AK240" s="407" t="n">
        <f aca="false">AU240/D240</f>
        <v>25.96926</v>
      </c>
      <c r="AM240" s="408" t="n">
        <f aca="false">AN240+AO240+AP240+AQ240+AR240+AY240+AZ240+BA240+BB240+BC240</f>
        <v>129.8463</v>
      </c>
      <c r="AN240" s="408" t="n">
        <f aca="false">AS240/D240*I240</f>
        <v>2.36766</v>
      </c>
      <c r="AO240" s="408" t="n">
        <f aca="false">AS240/D240*J240</f>
        <v>2.36766</v>
      </c>
      <c r="AP240" s="408" t="n">
        <f aca="false">AS240/D240*K240</f>
        <v>2.36766</v>
      </c>
      <c r="AQ240" s="408" t="n">
        <f aca="false">AS240/D240*L240</f>
        <v>2.36766</v>
      </c>
      <c r="AR240" s="408" t="n">
        <f aca="false">AS240/D240*M240</f>
        <v>2.36766</v>
      </c>
      <c r="AS240" s="409" t="n">
        <v>18.94128</v>
      </c>
      <c r="AT240" s="385" t="n">
        <v>188.8128</v>
      </c>
      <c r="AU240" s="406" t="n">
        <v>207.75408</v>
      </c>
      <c r="AV240" s="409" t="n">
        <v>271.096</v>
      </c>
      <c r="AW240" s="409" t="n">
        <v>35.08</v>
      </c>
      <c r="AX240" s="409" t="n">
        <v>236.016</v>
      </c>
      <c r="AY240" s="410" t="n">
        <f aca="false">AT240/D240*I240</f>
        <v>23.6016</v>
      </c>
      <c r="AZ240" s="410" t="n">
        <f aca="false">AT240/D240*J240</f>
        <v>23.6016</v>
      </c>
      <c r="BA240" s="410" t="n">
        <f aca="false">AT240/D240*K240</f>
        <v>23.6016</v>
      </c>
      <c r="BB240" s="410" t="n">
        <f aca="false">AT240/D240*L240</f>
        <v>23.6016</v>
      </c>
      <c r="BC240" s="410" t="n">
        <f aca="false">AT240/D240*M240</f>
        <v>23.6016</v>
      </c>
    </row>
    <row r="241" customFormat="false" ht="13.5" hidden="false" customHeight="true" outlineLevel="0" collapsed="false">
      <c r="B241" s="446" t="s">
        <v>1006</v>
      </c>
      <c r="C241" s="434" t="s">
        <v>921</v>
      </c>
      <c r="D241" s="404" t="n">
        <v>10</v>
      </c>
      <c r="E241" s="405" t="n">
        <v>0.274725274725275</v>
      </c>
      <c r="F241" s="397" t="n">
        <f aca="false">I241+J241+K241+L241+M241+N241+O241+P241+Q241+R241+S241-D241</f>
        <v>0</v>
      </c>
      <c r="G241" s="405" t="n">
        <f aca="false">G239</f>
        <v>11</v>
      </c>
      <c r="H241" s="405" t="n">
        <v>0</v>
      </c>
      <c r="I241" s="405" t="n">
        <f aca="false">ROUNDUP(D241/G241,H241)</f>
        <v>1</v>
      </c>
      <c r="J241" s="405" t="n">
        <f aca="false">ROUNDUP(D241/G241,H241)</f>
        <v>1</v>
      </c>
      <c r="K241" s="405" t="n">
        <f aca="false">ROUNDUP(D241/G241,H241)</f>
        <v>1</v>
      </c>
      <c r="L241" s="405" t="n">
        <f aca="false">ROUNDUP(D241/G241,H241)</f>
        <v>1</v>
      </c>
      <c r="M241" s="405" t="n">
        <f aca="false">ROUNDUP(D241/G241,H241)</f>
        <v>1</v>
      </c>
      <c r="N241" s="405" t="n">
        <f aca="false">ROUNDUP(D241/G241,H241)</f>
        <v>1</v>
      </c>
      <c r="O241" s="405" t="n">
        <f aca="false">ROUNDUP(D241/G241,H241)</f>
        <v>1</v>
      </c>
      <c r="P241" s="405" t="n">
        <f aca="false">ROUNDUP(D241/G241,H241)</f>
        <v>1</v>
      </c>
      <c r="Q241" s="405" t="n">
        <v>0</v>
      </c>
      <c r="R241" s="405" t="n">
        <f aca="false">ROUNDUP(D241/G241,H241)</f>
        <v>1</v>
      </c>
      <c r="S241" s="405" t="n">
        <f aca="false">ROUNDUP(D241/G241,H241)</f>
        <v>1</v>
      </c>
      <c r="T241" s="406" t="n">
        <v>10</v>
      </c>
      <c r="U241" s="363" t="n">
        <f aca="false">Y241+Z241+AA241+AB241+AC241+AD241+AE241+AF241+AG241+AH241+AI241+AJ241-T241</f>
        <v>0</v>
      </c>
      <c r="V241" s="406" t="n">
        <v>0.2</v>
      </c>
      <c r="W241" s="406" t="n">
        <v>12</v>
      </c>
      <c r="X241" s="406" t="n">
        <v>0</v>
      </c>
      <c r="Y241" s="406" t="n">
        <f aca="false">ROUNDUP(T241/W241,X241)</f>
        <v>1</v>
      </c>
      <c r="Z241" s="406" t="n">
        <f aca="false">ROUNDUP(T241/W241,X241)</f>
        <v>1</v>
      </c>
      <c r="AA241" s="406" t="n">
        <f aca="false">ROUNDUP(T241/W241,X241)</f>
        <v>1</v>
      </c>
      <c r="AB241" s="406" t="n">
        <f aca="false">ROUNDUP(T241/W241,X241)</f>
        <v>1</v>
      </c>
      <c r="AC241" s="406" t="n">
        <f aca="false">ROUNDUP(T241/W241,X241)</f>
        <v>1</v>
      </c>
      <c r="AD241" s="406" t="n">
        <f aca="false">ROUNDUP(T241/W241,X241)</f>
        <v>1</v>
      </c>
      <c r="AE241" s="406" t="n">
        <f aca="false">ROUNDUP(T241/W241,X241)</f>
        <v>1</v>
      </c>
      <c r="AF241" s="406" t="n">
        <f aca="false">ROUNDUP(T241/W241,X241)</f>
        <v>1</v>
      </c>
      <c r="AG241" s="406" t="n">
        <f aca="false">ROUNDUP(T241/W241,X241)</f>
        <v>1</v>
      </c>
      <c r="AH241" s="406" t="n">
        <v>0</v>
      </c>
      <c r="AI241" s="406" t="n">
        <v>0</v>
      </c>
      <c r="AJ241" s="406" t="n">
        <f aca="false">ROUNDUP(T241/W241,X241)</f>
        <v>1</v>
      </c>
      <c r="AK241" s="407" t="n">
        <f aca="false">AU241/D241</f>
        <v>25.50666</v>
      </c>
      <c r="AM241" s="408" t="n">
        <f aca="false">AN241+AO241+AP241+AQ241+AR241+AY241+AZ241+BA241+BB241+BC241</f>
        <v>127.5333</v>
      </c>
      <c r="AN241" s="408" t="n">
        <f aca="false">AS241/D241*I241</f>
        <v>1.90506</v>
      </c>
      <c r="AO241" s="408" t="n">
        <f aca="false">AS241/D241*J241</f>
        <v>1.90506</v>
      </c>
      <c r="AP241" s="408" t="n">
        <f aca="false">AS241/D241*K241</f>
        <v>1.90506</v>
      </c>
      <c r="AQ241" s="408" t="n">
        <f aca="false">AS241/D241*L241</f>
        <v>1.90506</v>
      </c>
      <c r="AR241" s="408" t="n">
        <f aca="false">AS241/D241*M241</f>
        <v>1.90506</v>
      </c>
      <c r="AS241" s="409" t="n">
        <v>19.0506</v>
      </c>
      <c r="AT241" s="385" t="n">
        <v>236.016</v>
      </c>
      <c r="AU241" s="406" t="n">
        <v>255.0666</v>
      </c>
      <c r="AV241" s="409" t="n">
        <v>264.246</v>
      </c>
      <c r="AW241" s="409" t="n">
        <v>28.23</v>
      </c>
      <c r="AX241" s="409" t="n">
        <v>236.016</v>
      </c>
      <c r="AY241" s="410" t="n">
        <f aca="false">AT241/D241*I241</f>
        <v>23.6016</v>
      </c>
      <c r="AZ241" s="410" t="n">
        <f aca="false">AT241/D241*J241</f>
        <v>23.6016</v>
      </c>
      <c r="BA241" s="410" t="n">
        <f aca="false">AT241/D241*K241</f>
        <v>23.6016</v>
      </c>
      <c r="BB241" s="410" t="n">
        <f aca="false">AT241/D241*L241</f>
        <v>23.6016</v>
      </c>
      <c r="BC241" s="410" t="n">
        <f aca="false">AT241/D241*M241</f>
        <v>23.6016</v>
      </c>
    </row>
    <row r="242" customFormat="false" ht="13.5" hidden="false" customHeight="false" outlineLevel="0" collapsed="false">
      <c r="B242" s="446"/>
      <c r="C242" s="434" t="s">
        <v>922</v>
      </c>
      <c r="D242" s="404" t="n">
        <v>5</v>
      </c>
      <c r="E242" s="405" t="n">
        <v>0.303030303030303</v>
      </c>
      <c r="F242" s="397" t="n">
        <f aca="false">I242+J242+K242+L242+M242+N242+O242+P242+Q242+R242+S242-D242</f>
        <v>0</v>
      </c>
      <c r="G242" s="405" t="n">
        <f aca="false">G239</f>
        <v>11</v>
      </c>
      <c r="H242" s="405" t="n">
        <v>0</v>
      </c>
      <c r="I242" s="405" t="n">
        <f aca="false">ROUNDUP(D242/G242,H242)</f>
        <v>1</v>
      </c>
      <c r="J242" s="405" t="n">
        <f aca="false">ROUNDUP(D242/G242,H242)</f>
        <v>1</v>
      </c>
      <c r="K242" s="405" t="n">
        <f aca="false">ROUNDUP(D242/G242,H242)</f>
        <v>1</v>
      </c>
      <c r="L242" s="405" t="n">
        <f aca="false">ROUNDUP(D242/G242,H242)</f>
        <v>1</v>
      </c>
      <c r="M242" s="405" t="n">
        <f aca="false">ROUNDUP(D242/G242,H242)</f>
        <v>1</v>
      </c>
      <c r="N242" s="405" t="n">
        <v>0</v>
      </c>
      <c r="O242" s="405" t="n">
        <v>0</v>
      </c>
      <c r="P242" s="405" t="n">
        <v>0</v>
      </c>
      <c r="Q242" s="405" t="n">
        <v>0</v>
      </c>
      <c r="R242" s="405" t="n">
        <v>0</v>
      </c>
      <c r="S242" s="405" t="n">
        <v>0</v>
      </c>
      <c r="T242" s="406" t="n">
        <v>6</v>
      </c>
      <c r="U242" s="363" t="n">
        <f aca="false">Y242+Z242+AA242+AB242+AC242+AD242+AE242+AF242+AG242+AH242+AI242+AJ242-T242</f>
        <v>0</v>
      </c>
      <c r="V242" s="406" t="n">
        <v>0.272727272727273</v>
      </c>
      <c r="W242" s="406" t="n">
        <v>12</v>
      </c>
      <c r="X242" s="406" t="n">
        <v>0</v>
      </c>
      <c r="Y242" s="406" t="n">
        <f aca="false">ROUNDUP(T242/W242,X242)</f>
        <v>1</v>
      </c>
      <c r="Z242" s="406" t="n">
        <f aca="false">ROUNDUP(T242/W242,X242)</f>
        <v>1</v>
      </c>
      <c r="AA242" s="406" t="n">
        <v>1</v>
      </c>
      <c r="AB242" s="406" t="n">
        <v>0</v>
      </c>
      <c r="AC242" s="406" t="n">
        <v>0</v>
      </c>
      <c r="AD242" s="406" t="n">
        <v>0</v>
      </c>
      <c r="AE242" s="406" t="n">
        <v>0</v>
      </c>
      <c r="AF242" s="406" t="n">
        <v>0</v>
      </c>
      <c r="AG242" s="406" t="n">
        <v>0</v>
      </c>
      <c r="AH242" s="406" t="n">
        <f aca="false">ROUNDUP(T242/W242,X242)</f>
        <v>1</v>
      </c>
      <c r="AI242" s="406" t="n">
        <f aca="false">ROUNDUP(T242/W242,X242)</f>
        <v>1</v>
      </c>
      <c r="AJ242" s="406" t="n">
        <f aca="false">ROUNDUP(T242/W242,X242)</f>
        <v>1</v>
      </c>
      <c r="AK242" s="407" t="n">
        <f aca="false">AU242/D242</f>
        <v>25.96926</v>
      </c>
      <c r="AM242" s="408" t="n">
        <f aca="false">AN242+AO242+AP242+AQ242+AR242+AY242+AZ242+BA242+BB242+BC242</f>
        <v>129.8463</v>
      </c>
      <c r="AN242" s="408" t="n">
        <f aca="false">AS242/D242*I242</f>
        <v>2.36766</v>
      </c>
      <c r="AO242" s="408" t="n">
        <f aca="false">AS242/D242*J242</f>
        <v>2.36766</v>
      </c>
      <c r="AP242" s="408" t="n">
        <f aca="false">AS242/D242*K242</f>
        <v>2.36766</v>
      </c>
      <c r="AQ242" s="408" t="n">
        <f aca="false">AS242/D242*L242</f>
        <v>2.36766</v>
      </c>
      <c r="AR242" s="408" t="n">
        <f aca="false">AS242/D242*M242</f>
        <v>2.36766</v>
      </c>
      <c r="AS242" s="409" t="n">
        <v>11.8383</v>
      </c>
      <c r="AT242" s="385" t="n">
        <v>118.008</v>
      </c>
      <c r="AU242" s="406" t="n">
        <v>129.8463</v>
      </c>
      <c r="AV242" s="409" t="n">
        <v>162.6576</v>
      </c>
      <c r="AW242" s="409" t="n">
        <v>21.048</v>
      </c>
      <c r="AX242" s="409" t="n">
        <v>141.6096</v>
      </c>
      <c r="AY242" s="410" t="n">
        <f aca="false">AT242/D242*I242</f>
        <v>23.6016</v>
      </c>
      <c r="AZ242" s="410" t="n">
        <f aca="false">AT242/D242*J242</f>
        <v>23.6016</v>
      </c>
      <c r="BA242" s="410" t="n">
        <f aca="false">AT242/D242*K242</f>
        <v>23.6016</v>
      </c>
      <c r="BB242" s="410" t="n">
        <f aca="false">AT242/D242*L242</f>
        <v>23.6016</v>
      </c>
      <c r="BC242" s="410" t="n">
        <f aca="false">AT242/D242*M242</f>
        <v>23.6016</v>
      </c>
    </row>
    <row r="243" customFormat="false" ht="13.5" hidden="false" customHeight="true" outlineLevel="0" collapsed="false">
      <c r="B243" s="446" t="s">
        <v>1007</v>
      </c>
      <c r="C243" s="434" t="s">
        <v>928</v>
      </c>
      <c r="D243" s="404" t="n">
        <v>50</v>
      </c>
      <c r="E243" s="405" t="n">
        <v>7.02247191011236</v>
      </c>
      <c r="F243" s="397" t="n">
        <f aca="false">I243+J243+K243+L243+M243+N243+O243+P243+Q243+R243+S243-D243</f>
        <v>0</v>
      </c>
      <c r="G243" s="405" t="n">
        <f aca="false">G241</f>
        <v>11</v>
      </c>
      <c r="H243" s="405" t="n">
        <v>0</v>
      </c>
      <c r="I243" s="405" t="n">
        <f aca="false">ROUNDUP(D243/G243,H243)</f>
        <v>5</v>
      </c>
      <c r="J243" s="405" t="n">
        <f aca="false">ROUNDUP(D243/G243,H243)</f>
        <v>5</v>
      </c>
      <c r="K243" s="405" t="n">
        <f aca="false">ROUNDUP(D243/G243,H243)</f>
        <v>5</v>
      </c>
      <c r="L243" s="405" t="n">
        <f aca="false">ROUNDUP(D243/G243,H243)</f>
        <v>5</v>
      </c>
      <c r="M243" s="405" t="n">
        <f aca="false">ROUNDUP(D243/G243,H243)</f>
        <v>5</v>
      </c>
      <c r="N243" s="405" t="n">
        <f aca="false">ROUNDUP(D243/G243,H243)</f>
        <v>5</v>
      </c>
      <c r="O243" s="405" t="n">
        <v>2</v>
      </c>
      <c r="P243" s="405" t="n">
        <f aca="false">ROUNDUP(D243/G243,H243)</f>
        <v>5</v>
      </c>
      <c r="Q243" s="405" t="n">
        <v>4</v>
      </c>
      <c r="R243" s="405" t="n">
        <f aca="false">ROUNDUP(D243/G243,H243)</f>
        <v>5</v>
      </c>
      <c r="S243" s="405" t="n">
        <v>4</v>
      </c>
      <c r="T243" s="406" t="n">
        <v>70</v>
      </c>
      <c r="U243" s="363" t="n">
        <f aca="false">Y243+Z243+AA243+AB243+AC243+AD243+AE243+AF243+AG243+AH243+AI243+AJ243-T243</f>
        <v>0</v>
      </c>
      <c r="V243" s="406" t="n">
        <v>7.36842105263158</v>
      </c>
      <c r="W243" s="406" t="n">
        <v>12</v>
      </c>
      <c r="X243" s="406" t="n">
        <v>0</v>
      </c>
      <c r="Y243" s="406" t="n">
        <f aca="false">ROUNDUP(T243/W243,X243)</f>
        <v>6</v>
      </c>
      <c r="Z243" s="406" t="n">
        <f aca="false">ROUNDUP(T243/W243,X243)</f>
        <v>6</v>
      </c>
      <c r="AA243" s="406" t="n">
        <v>5</v>
      </c>
      <c r="AB243" s="406" t="n">
        <v>5</v>
      </c>
      <c r="AC243" s="406" t="n">
        <f aca="false">ROUNDUP(T243/W243,X243)</f>
        <v>6</v>
      </c>
      <c r="AD243" s="406" t="n">
        <f aca="false">ROUNDUP(T243/W243,X243)</f>
        <v>6</v>
      </c>
      <c r="AE243" s="406" t="n">
        <f aca="false">ROUNDUP(T243/W243,X243)</f>
        <v>6</v>
      </c>
      <c r="AF243" s="406" t="n">
        <f aca="false">ROUNDUP(T243/W243,X243)</f>
        <v>6</v>
      </c>
      <c r="AG243" s="406" t="n">
        <f aca="false">ROUNDUP(T243/W243,X243)</f>
        <v>6</v>
      </c>
      <c r="AH243" s="406" t="n">
        <f aca="false">ROUNDUP(T243/W243,X243)</f>
        <v>6</v>
      </c>
      <c r="AI243" s="406" t="n">
        <f aca="false">ROUNDUP(T243/W243,X243)</f>
        <v>6</v>
      </c>
      <c r="AJ243" s="406" t="n">
        <f aca="false">ROUNDUP(T243/W243,X243)</f>
        <v>6</v>
      </c>
      <c r="AK243" s="407" t="n">
        <f aca="false">AU243/D243</f>
        <v>30.28838</v>
      </c>
      <c r="AM243" s="408" t="n">
        <f aca="false">AN243+AO243+AP243+AQ243+AR243+AY243+AZ243+BA243+BB243+BC243</f>
        <v>757.2095</v>
      </c>
      <c r="AN243" s="408" t="n">
        <f aca="false">AS243/D243*I243</f>
        <v>48.2674</v>
      </c>
      <c r="AO243" s="408" t="n">
        <f aca="false">AS243/D243*J243</f>
        <v>48.2674</v>
      </c>
      <c r="AP243" s="408" t="n">
        <f aca="false">AS243/D243*K243</f>
        <v>48.2674</v>
      </c>
      <c r="AQ243" s="408" t="n">
        <f aca="false">AS243/D243*L243</f>
        <v>48.2674</v>
      </c>
      <c r="AR243" s="408" t="n">
        <f aca="false">AS243/D243*M243</f>
        <v>48.2674</v>
      </c>
      <c r="AS243" s="409" t="n">
        <v>482.674</v>
      </c>
      <c r="AT243" s="385" t="n">
        <v>1031.745</v>
      </c>
      <c r="AU243" s="406" t="n">
        <v>1514.419</v>
      </c>
      <c r="AV243" s="409" t="n">
        <v>2445.723</v>
      </c>
      <c r="AW243" s="409" t="n">
        <v>1001.28</v>
      </c>
      <c r="AX243" s="409" t="n">
        <v>1444.443</v>
      </c>
      <c r="AY243" s="410" t="n">
        <f aca="false">AT243/D243*I243</f>
        <v>103.1745</v>
      </c>
      <c r="AZ243" s="410" t="n">
        <f aca="false">AT243/D243*J243</f>
        <v>103.1745</v>
      </c>
      <c r="BA243" s="410" t="n">
        <f aca="false">AT243/D243*K243</f>
        <v>103.1745</v>
      </c>
      <c r="BB243" s="410" t="n">
        <f aca="false">AT243/D243*L243</f>
        <v>103.1745</v>
      </c>
      <c r="BC243" s="410" t="n">
        <f aca="false">AT243/D243*M243</f>
        <v>103.1745</v>
      </c>
    </row>
    <row r="244" customFormat="false" ht="13.5" hidden="false" customHeight="false" outlineLevel="0" collapsed="false">
      <c r="B244" s="446"/>
      <c r="C244" s="434" t="s">
        <v>929</v>
      </c>
      <c r="D244" s="404" t="n">
        <v>40</v>
      </c>
      <c r="E244" s="405" t="n">
        <v>6.83760683760684</v>
      </c>
      <c r="F244" s="397" t="n">
        <f aca="false">I244+J244+K244+L244+M244+N244+O244+P244+Q244+R244+S244-D244</f>
        <v>0</v>
      </c>
      <c r="G244" s="405" t="n">
        <f aca="false">G242</f>
        <v>11</v>
      </c>
      <c r="H244" s="405" t="n">
        <v>0</v>
      </c>
      <c r="I244" s="405" t="n">
        <f aca="false">ROUNDUP(D244/G244,H244)</f>
        <v>4</v>
      </c>
      <c r="J244" s="405" t="n">
        <f aca="false">ROUNDUP(D244/G244,H244)</f>
        <v>4</v>
      </c>
      <c r="K244" s="405" t="n">
        <f aca="false">ROUNDUP(D244/G244,H244)</f>
        <v>4</v>
      </c>
      <c r="L244" s="405" t="n">
        <f aca="false">ROUNDUP(D244/G244,H244)</f>
        <v>4</v>
      </c>
      <c r="M244" s="405" t="n">
        <f aca="false">ROUNDUP(D244/G244,H244)</f>
        <v>4</v>
      </c>
      <c r="N244" s="405" t="n">
        <f aca="false">ROUNDUP(D244/G244,H244)</f>
        <v>4</v>
      </c>
      <c r="O244" s="405" t="n">
        <v>3</v>
      </c>
      <c r="P244" s="405" t="n">
        <v>3</v>
      </c>
      <c r="Q244" s="405" t="n">
        <v>3</v>
      </c>
      <c r="R244" s="405" t="n">
        <v>3</v>
      </c>
      <c r="S244" s="405" t="n">
        <f aca="false">ROUNDUP(D244/G244,H244)</f>
        <v>4</v>
      </c>
      <c r="T244" s="406" t="n">
        <v>50</v>
      </c>
      <c r="U244" s="363" t="n">
        <f aca="false">Y244+Z244+AA244+AB244+AC244+AD244+AE244+AF244+AG244+AH244+AI244+AJ244-T244</f>
        <v>0</v>
      </c>
      <c r="V244" s="406" t="n">
        <v>6.41025641025641</v>
      </c>
      <c r="W244" s="406" t="n">
        <v>12</v>
      </c>
      <c r="X244" s="406" t="n">
        <v>0</v>
      </c>
      <c r="Y244" s="406" t="n">
        <f aca="false">ROUNDUP(T244/W244,X244)</f>
        <v>5</v>
      </c>
      <c r="Z244" s="406" t="n">
        <f aca="false">ROUNDUP(T244/W244,X244)</f>
        <v>5</v>
      </c>
      <c r="AA244" s="406" t="n">
        <v>4</v>
      </c>
      <c r="AB244" s="406" t="n">
        <v>4</v>
      </c>
      <c r="AC244" s="406" t="n">
        <v>4</v>
      </c>
      <c r="AD244" s="406" t="n">
        <v>4</v>
      </c>
      <c r="AE244" s="406" t="n">
        <v>4</v>
      </c>
      <c r="AF244" s="406" t="n">
        <v>4</v>
      </c>
      <c r="AG244" s="406" t="n">
        <v>4</v>
      </c>
      <c r="AH244" s="406" t="n">
        <v>4</v>
      </c>
      <c r="AI244" s="406" t="n">
        <v>4</v>
      </c>
      <c r="AJ244" s="406" t="n">
        <v>4</v>
      </c>
      <c r="AK244" s="407" t="n">
        <f aca="false">AU244/D244</f>
        <v>30.09723</v>
      </c>
      <c r="AM244" s="408" t="n">
        <f aca="false">AN244+AO244+AP244+AQ244+AR244+AY244+AZ244+BA244+BB244+BC244</f>
        <v>601.9446</v>
      </c>
      <c r="AN244" s="408" t="n">
        <f aca="false">AS244/D244*I244</f>
        <v>37.84932</v>
      </c>
      <c r="AO244" s="408" t="n">
        <f aca="false">AS244/D244*J244</f>
        <v>37.84932</v>
      </c>
      <c r="AP244" s="408" t="n">
        <f aca="false">AS244/D244*K244</f>
        <v>37.84932</v>
      </c>
      <c r="AQ244" s="408" t="n">
        <f aca="false">AS244/D244*L244</f>
        <v>37.84932</v>
      </c>
      <c r="AR244" s="408" t="n">
        <f aca="false">AS244/D244*M244</f>
        <v>37.84932</v>
      </c>
      <c r="AS244" s="409" t="n">
        <v>378.4932</v>
      </c>
      <c r="AT244" s="385" t="n">
        <v>825.396</v>
      </c>
      <c r="AU244" s="406" t="n">
        <v>1203.8892</v>
      </c>
      <c r="AV244" s="409" t="n">
        <v>1732.795</v>
      </c>
      <c r="AW244" s="409" t="n">
        <v>701.05</v>
      </c>
      <c r="AX244" s="409" t="n">
        <v>1031.745</v>
      </c>
      <c r="AY244" s="410" t="n">
        <f aca="false">AT244/D244*I244</f>
        <v>82.5396</v>
      </c>
      <c r="AZ244" s="410" t="n">
        <f aca="false">AT244/D244*J244</f>
        <v>82.5396</v>
      </c>
      <c r="BA244" s="410" t="n">
        <f aca="false">AT244/D244*K244</f>
        <v>82.5396</v>
      </c>
      <c r="BB244" s="410" t="n">
        <f aca="false">AT244/D244*L244</f>
        <v>82.5396</v>
      </c>
      <c r="BC244" s="410" t="n">
        <f aca="false">AT244/D244*M244</f>
        <v>82.5396</v>
      </c>
    </row>
    <row r="245" customFormat="false" ht="39" hidden="false" customHeight="false" outlineLevel="0" collapsed="false">
      <c r="B245" s="447" t="s">
        <v>1008</v>
      </c>
      <c r="C245" s="434" t="s">
        <v>931</v>
      </c>
      <c r="D245" s="404" t="n">
        <v>50</v>
      </c>
      <c r="E245" s="405" t="n">
        <v>11.1111111111111</v>
      </c>
      <c r="F245" s="397" t="n">
        <f aca="false">I245+J245+K245+L245+M245+N245+O245+P245+Q245+R245+S245-D245</f>
        <v>0</v>
      </c>
      <c r="G245" s="405" t="n">
        <f aca="false">G242</f>
        <v>11</v>
      </c>
      <c r="H245" s="405" t="n">
        <v>0</v>
      </c>
      <c r="I245" s="405" t="n">
        <f aca="false">ROUNDUP(D245/G245,H245)</f>
        <v>5</v>
      </c>
      <c r="J245" s="405" t="n">
        <f aca="false">ROUNDUP(D245/G245,H245)</f>
        <v>5</v>
      </c>
      <c r="K245" s="405" t="n">
        <f aca="false">ROUNDUP(D245/G245,H245)</f>
        <v>5</v>
      </c>
      <c r="L245" s="405" t="n">
        <f aca="false">ROUNDUP(D245/G245,H245)</f>
        <v>5</v>
      </c>
      <c r="M245" s="405" t="n">
        <f aca="false">ROUNDUP(D245/G245,H245)</f>
        <v>5</v>
      </c>
      <c r="N245" s="405" t="n">
        <f aca="false">ROUNDUP(D245/G245,H245)</f>
        <v>5</v>
      </c>
      <c r="O245" s="405" t="n">
        <v>4</v>
      </c>
      <c r="P245" s="405" t="n">
        <v>4</v>
      </c>
      <c r="Q245" s="405" t="n">
        <v>4</v>
      </c>
      <c r="R245" s="405" t="n">
        <v>4</v>
      </c>
      <c r="S245" s="405" t="n">
        <v>4</v>
      </c>
      <c r="T245" s="406" t="n">
        <v>67</v>
      </c>
      <c r="U245" s="363" t="n">
        <f aca="false">Y245+Z245+AA245+AB245+AC245+AD245+AE245+AF245+AG245+AH245+AI245+AJ245-T245</f>
        <v>0</v>
      </c>
      <c r="V245" s="406" t="n">
        <v>11.1666666666667</v>
      </c>
      <c r="W245" s="406" t="n">
        <v>12</v>
      </c>
      <c r="X245" s="406" t="n">
        <v>0</v>
      </c>
      <c r="Y245" s="406" t="n">
        <f aca="false">ROUNDUP(T245/W245,X245)</f>
        <v>6</v>
      </c>
      <c r="Z245" s="406" t="n">
        <f aca="false">ROUNDUP(T245/W245,X245)</f>
        <v>6</v>
      </c>
      <c r="AA245" s="406" t="n">
        <v>5</v>
      </c>
      <c r="AB245" s="406" t="n">
        <v>5</v>
      </c>
      <c r="AC245" s="406" t="n">
        <v>5</v>
      </c>
      <c r="AD245" s="406" t="n">
        <v>5</v>
      </c>
      <c r="AE245" s="406" t="n">
        <v>5</v>
      </c>
      <c r="AF245" s="406" t="n">
        <f aca="false">ROUNDUP(T245/W245,X245)</f>
        <v>6</v>
      </c>
      <c r="AG245" s="406" t="n">
        <f aca="false">ROUNDUP(T245/W245,X245)</f>
        <v>6</v>
      </c>
      <c r="AH245" s="406" t="n">
        <f aca="false">ROUNDUP(T245/W245,X245)</f>
        <v>6</v>
      </c>
      <c r="AI245" s="406" t="n">
        <f aca="false">ROUNDUP(T245/W245,X245)</f>
        <v>6</v>
      </c>
      <c r="AJ245" s="406" t="n">
        <f aca="false">ROUNDUP(T245/W245,X245)</f>
        <v>6</v>
      </c>
      <c r="AK245" s="407" t="n">
        <f aca="false">AU245/D245</f>
        <v>31.93372</v>
      </c>
      <c r="AM245" s="408" t="n">
        <f aca="false">AN245+AO245+AP245+AQ245+AR245+AY245+AZ245+BA245+BB245+BC245</f>
        <v>798.343</v>
      </c>
      <c r="AN245" s="408" t="n">
        <f aca="false">AS245/D245*I245</f>
        <v>40.6211</v>
      </c>
      <c r="AO245" s="408" t="n">
        <f aca="false">AS245/D245*J245</f>
        <v>40.6211</v>
      </c>
      <c r="AP245" s="408" t="n">
        <f aca="false">AS245/D245*K245</f>
        <v>40.6211</v>
      </c>
      <c r="AQ245" s="408" t="n">
        <f aca="false">AS245/D245*L245</f>
        <v>40.6211</v>
      </c>
      <c r="AR245" s="408" t="n">
        <f aca="false">AS245/D245*M245</f>
        <v>40.6211</v>
      </c>
      <c r="AS245" s="409" t="n">
        <v>406.211</v>
      </c>
      <c r="AT245" s="385" t="n">
        <v>1190.475</v>
      </c>
      <c r="AU245" s="406" t="n">
        <v>1596.686</v>
      </c>
      <c r="AV245" s="409" t="n">
        <v>2401.8495</v>
      </c>
      <c r="AW245" s="409" t="n">
        <v>806.613</v>
      </c>
      <c r="AX245" s="409" t="n">
        <v>1595.2365</v>
      </c>
      <c r="AY245" s="410" t="n">
        <f aca="false">AT245/D245*I245</f>
        <v>119.0475</v>
      </c>
      <c r="AZ245" s="410" t="n">
        <f aca="false">AT245/D245*J245</f>
        <v>119.0475</v>
      </c>
      <c r="BA245" s="410" t="n">
        <f aca="false">AT245/D245*K245</f>
        <v>119.0475</v>
      </c>
      <c r="BB245" s="410" t="n">
        <f aca="false">AT245/D245*L245</f>
        <v>119.0475</v>
      </c>
      <c r="BC245" s="410" t="n">
        <f aca="false">AT245/D245*M245</f>
        <v>119.0475</v>
      </c>
    </row>
    <row r="246" customFormat="false" ht="13.5" hidden="false" customHeight="true" outlineLevel="0" collapsed="false">
      <c r="B246" s="452" t="s">
        <v>1009</v>
      </c>
      <c r="C246" s="434" t="s">
        <v>928</v>
      </c>
      <c r="D246" s="404" t="n">
        <v>50</v>
      </c>
      <c r="E246" s="405" t="n">
        <v>7.02247191011236</v>
      </c>
      <c r="F246" s="397" t="n">
        <f aca="false">I246+J246+K246+L246+M246+N246+O246+P246+Q246+R246+S246-D246</f>
        <v>0</v>
      </c>
      <c r="G246" s="405" t="n">
        <f aca="false">G244</f>
        <v>11</v>
      </c>
      <c r="H246" s="405" t="n">
        <v>0</v>
      </c>
      <c r="I246" s="405" t="n">
        <f aca="false">ROUNDUP(D246/G246,H246)</f>
        <v>5</v>
      </c>
      <c r="J246" s="405" t="n">
        <f aca="false">ROUNDUP(D246/G246,H246)</f>
        <v>5</v>
      </c>
      <c r="K246" s="405" t="n">
        <f aca="false">ROUNDUP(D246/G246,H246)</f>
        <v>5</v>
      </c>
      <c r="L246" s="405" t="n">
        <f aca="false">ROUNDUP(D246/G246,H246)</f>
        <v>5</v>
      </c>
      <c r="M246" s="405" t="n">
        <f aca="false">ROUNDUP(D246/G246,H246)</f>
        <v>5</v>
      </c>
      <c r="N246" s="405" t="n">
        <v>4</v>
      </c>
      <c r="O246" s="405" t="n">
        <v>4</v>
      </c>
      <c r="P246" s="405" t="n">
        <v>4</v>
      </c>
      <c r="Q246" s="405" t="n">
        <v>4</v>
      </c>
      <c r="R246" s="405" t="n">
        <v>4</v>
      </c>
      <c r="S246" s="405" t="n">
        <f aca="false">ROUNDUP(D246/G246,H246)</f>
        <v>5</v>
      </c>
      <c r="T246" s="406" t="n">
        <v>70</v>
      </c>
      <c r="U246" s="363" t="n">
        <f aca="false">Y246+Z246+AA246+AB246+AC246+AD246+AE246+AF246+AG246+AH246+AI246+AJ246-T246</f>
        <v>0</v>
      </c>
      <c r="V246" s="406" t="n">
        <v>7.36842105263158</v>
      </c>
      <c r="W246" s="406" t="n">
        <v>12</v>
      </c>
      <c r="X246" s="406" t="n">
        <v>0</v>
      </c>
      <c r="Y246" s="406" t="n">
        <f aca="false">ROUNDUP(T246/W246,X246)</f>
        <v>6</v>
      </c>
      <c r="Z246" s="406" t="n">
        <f aca="false">ROUNDUP(T246/W246,X246)</f>
        <v>6</v>
      </c>
      <c r="AA246" s="406" t="n">
        <f aca="false">ROUNDUP(T246/W246,X246)</f>
        <v>6</v>
      </c>
      <c r="AB246" s="406" t="n">
        <f aca="false">ROUNDUP(T246/W246,X246)</f>
        <v>6</v>
      </c>
      <c r="AC246" s="406" t="n">
        <f aca="false">ROUNDUP(T246/W246,X246)</f>
        <v>6</v>
      </c>
      <c r="AD246" s="406" t="n">
        <f aca="false">ROUNDUP(T246/W246,X246)</f>
        <v>6</v>
      </c>
      <c r="AE246" s="406" t="n">
        <f aca="false">ROUNDUP(T246/W246,X246)</f>
        <v>6</v>
      </c>
      <c r="AF246" s="406" t="n">
        <f aca="false">ROUNDUP(T246/W246,X246)</f>
        <v>6</v>
      </c>
      <c r="AG246" s="406" t="n">
        <f aca="false">ROUNDUP(T246/W246,X246)</f>
        <v>6</v>
      </c>
      <c r="AH246" s="406" t="n">
        <f aca="false">ROUNDUP(T246/W246,X246)</f>
        <v>6</v>
      </c>
      <c r="AI246" s="406" t="n">
        <v>5</v>
      </c>
      <c r="AJ246" s="406" t="n">
        <v>5</v>
      </c>
      <c r="AK246" s="407" t="n">
        <f aca="false">AU246/D246</f>
        <v>30.28838</v>
      </c>
      <c r="AM246" s="408" t="n">
        <f aca="false">AN246+AO246+AP246+AQ246+AR246+AY246+AZ246+BA246+BB246+BC246</f>
        <v>757.2095</v>
      </c>
      <c r="AN246" s="408" t="n">
        <f aca="false">AS246/D246*I246</f>
        <v>48.2674</v>
      </c>
      <c r="AO246" s="408" t="n">
        <f aca="false">AS246/D246*J246</f>
        <v>48.2674</v>
      </c>
      <c r="AP246" s="408" t="n">
        <f aca="false">AS246/D246*K246</f>
        <v>48.2674</v>
      </c>
      <c r="AQ246" s="408" t="n">
        <f aca="false">AS246/D246*L246</f>
        <v>48.2674</v>
      </c>
      <c r="AR246" s="408" t="n">
        <f aca="false">AS246/D246*M246</f>
        <v>48.2674</v>
      </c>
      <c r="AS246" s="409" t="n">
        <v>482.674</v>
      </c>
      <c r="AT246" s="385" t="n">
        <v>1031.745</v>
      </c>
      <c r="AU246" s="406" t="n">
        <v>1514.419</v>
      </c>
      <c r="AV246" s="409" t="n">
        <v>2445.723</v>
      </c>
      <c r="AW246" s="409" t="n">
        <v>1001.28</v>
      </c>
      <c r="AX246" s="409" t="n">
        <v>1444.443</v>
      </c>
      <c r="AY246" s="410" t="n">
        <f aca="false">AT246/D246*I246</f>
        <v>103.1745</v>
      </c>
      <c r="AZ246" s="410" t="n">
        <f aca="false">AT246/D246*J246</f>
        <v>103.1745</v>
      </c>
      <c r="BA246" s="410" t="n">
        <f aca="false">AT246/D246*K246</f>
        <v>103.1745</v>
      </c>
      <c r="BB246" s="410" t="n">
        <f aca="false">AT246/D246*L246</f>
        <v>103.1745</v>
      </c>
      <c r="BC246" s="410" t="n">
        <f aca="false">AT246/D246*M246</f>
        <v>103.1745</v>
      </c>
    </row>
    <row r="247" customFormat="false" ht="13.5" hidden="false" customHeight="false" outlineLevel="0" collapsed="false">
      <c r="B247" s="452"/>
      <c r="C247" s="434" t="s">
        <v>929</v>
      </c>
      <c r="D247" s="404" t="n">
        <v>100</v>
      </c>
      <c r="E247" s="405" t="n">
        <v>17.0940170940171</v>
      </c>
      <c r="F247" s="397" t="n">
        <f aca="false">I247+J247+K247+L247+M247+N247+O247+P247+Q247+R247+S247-D247</f>
        <v>0</v>
      </c>
      <c r="G247" s="405" t="n">
        <f aca="false">G244</f>
        <v>11</v>
      </c>
      <c r="H247" s="405" t="n">
        <v>0</v>
      </c>
      <c r="I247" s="405" t="n">
        <f aca="false">ROUNDUP(D247/G247,H247)</f>
        <v>10</v>
      </c>
      <c r="J247" s="405" t="n">
        <f aca="false">ROUNDUP(D247/G247,H247)</f>
        <v>10</v>
      </c>
      <c r="K247" s="405" t="n">
        <f aca="false">ROUNDUP(D247/G247,H247)</f>
        <v>10</v>
      </c>
      <c r="L247" s="405" t="n">
        <f aca="false">ROUNDUP(D247/G247,H247)</f>
        <v>10</v>
      </c>
      <c r="M247" s="405" t="n">
        <f aca="false">ROUNDUP(D247/G247,H247)</f>
        <v>10</v>
      </c>
      <c r="N247" s="405" t="n">
        <v>8</v>
      </c>
      <c r="O247" s="405" t="n">
        <v>8</v>
      </c>
      <c r="P247" s="405" t="n">
        <v>8</v>
      </c>
      <c r="Q247" s="405" t="n">
        <v>8</v>
      </c>
      <c r="R247" s="405" t="n">
        <v>8</v>
      </c>
      <c r="S247" s="405" t="n">
        <f aca="false">ROUNDUP(D247/G247,H247)</f>
        <v>10</v>
      </c>
      <c r="T247" s="406" t="n">
        <v>130</v>
      </c>
      <c r="U247" s="363" t="n">
        <f aca="false">Y247+Z247+AA247+AB247+AC247+AD247+AE247+AF247+AG247+AH247+AI247+AJ247-T247</f>
        <v>0</v>
      </c>
      <c r="V247" s="406" t="n">
        <v>16.6666666666667</v>
      </c>
      <c r="W247" s="406" t="n">
        <v>12</v>
      </c>
      <c r="X247" s="406" t="n">
        <v>0</v>
      </c>
      <c r="Y247" s="406" t="n">
        <f aca="false">ROUNDUP(T247/W247,X247)</f>
        <v>11</v>
      </c>
      <c r="Z247" s="406" t="n">
        <f aca="false">ROUNDUP(T247/W247,X247)</f>
        <v>11</v>
      </c>
      <c r="AA247" s="406" t="n">
        <f aca="false">ROUNDUP(T247/W247,X247)</f>
        <v>11</v>
      </c>
      <c r="AB247" s="406" t="n">
        <f aca="false">ROUNDUP(T247/W247,X247)</f>
        <v>11</v>
      </c>
      <c r="AC247" s="406" t="n">
        <f aca="false">ROUNDUP(T247/W247,X247)</f>
        <v>11</v>
      </c>
      <c r="AD247" s="406" t="n">
        <f aca="false">ROUNDUP(T247/W247,X247)</f>
        <v>11</v>
      </c>
      <c r="AE247" s="406" t="n">
        <f aca="false">ROUNDUP(T247/W247,X247)</f>
        <v>11</v>
      </c>
      <c r="AF247" s="406" t="n">
        <f aca="false">ROUNDUP(T247/W247,X247)</f>
        <v>11</v>
      </c>
      <c r="AG247" s="406" t="n">
        <f aca="false">ROUNDUP(T247/W247,X247)</f>
        <v>11</v>
      </c>
      <c r="AH247" s="406" t="n">
        <f aca="false">ROUNDUP(T247/W247,X247)</f>
        <v>11</v>
      </c>
      <c r="AI247" s="406" t="n">
        <v>10</v>
      </c>
      <c r="AJ247" s="406" t="n">
        <v>10</v>
      </c>
      <c r="AK247" s="407" t="n">
        <f aca="false">AU247/D247</f>
        <v>30.09723</v>
      </c>
      <c r="AM247" s="408" t="n">
        <f aca="false">AN247+AO247+AP247+AQ247+AR247+AY247+AZ247+BA247+BB247+BC247</f>
        <v>1504.8615</v>
      </c>
      <c r="AN247" s="408" t="n">
        <f aca="false">AS247/D247*I247</f>
        <v>94.6233</v>
      </c>
      <c r="AO247" s="408" t="n">
        <f aca="false">AS247/D247*J247</f>
        <v>94.6233</v>
      </c>
      <c r="AP247" s="408" t="n">
        <f aca="false">AS247/D247*K247</f>
        <v>94.6233</v>
      </c>
      <c r="AQ247" s="408" t="n">
        <f aca="false">AS247/D247*L247</f>
        <v>94.6233</v>
      </c>
      <c r="AR247" s="408" t="n">
        <f aca="false">AS247/D247*M247</f>
        <v>94.6233</v>
      </c>
      <c r="AS247" s="409" t="n">
        <v>946.233</v>
      </c>
      <c r="AT247" s="385" t="n">
        <v>2063.49</v>
      </c>
      <c r="AU247" s="406" t="n">
        <v>3009.723</v>
      </c>
      <c r="AV247" s="409" t="n">
        <v>4505.267</v>
      </c>
      <c r="AW247" s="409" t="n">
        <v>1822.73</v>
      </c>
      <c r="AX247" s="409" t="n">
        <v>2682.537</v>
      </c>
      <c r="AY247" s="410" t="n">
        <f aca="false">AT247/D247*I247</f>
        <v>206.349</v>
      </c>
      <c r="AZ247" s="410" t="n">
        <f aca="false">AT247/D247*J247</f>
        <v>206.349</v>
      </c>
      <c r="BA247" s="410" t="n">
        <f aca="false">AT247/D247*K247</f>
        <v>206.349</v>
      </c>
      <c r="BB247" s="410" t="n">
        <f aca="false">AT247/D247*L247</f>
        <v>206.349</v>
      </c>
      <c r="BC247" s="410" t="n">
        <f aca="false">AT247/D247*M247</f>
        <v>206.349</v>
      </c>
    </row>
    <row r="248" customFormat="false" ht="13.5" hidden="false" customHeight="false" outlineLevel="0" collapsed="false">
      <c r="B248" s="452"/>
      <c r="C248" s="434" t="s">
        <v>931</v>
      </c>
      <c r="D248" s="404" t="n">
        <v>23</v>
      </c>
      <c r="E248" s="405" t="n">
        <v>5.11111111111111</v>
      </c>
      <c r="F248" s="397" t="n">
        <f aca="false">I248+J248+K248+L248+M248+N248+O248+P248+Q248+R248+S248-D248</f>
        <v>0</v>
      </c>
      <c r="G248" s="405" t="n">
        <f aca="false">G246</f>
        <v>11</v>
      </c>
      <c r="H248" s="405" t="n">
        <v>0</v>
      </c>
      <c r="I248" s="405" t="n">
        <f aca="false">ROUNDUP(D248/G248,H248)</f>
        <v>3</v>
      </c>
      <c r="J248" s="405" t="n">
        <f aca="false">ROUNDUP(D248/G248,H248)</f>
        <v>3</v>
      </c>
      <c r="K248" s="405" t="n">
        <f aca="false">ROUNDUP(D248/G248,H248)</f>
        <v>3</v>
      </c>
      <c r="L248" s="405" t="n">
        <f aca="false">ROUNDUP(D248/G248,H248)</f>
        <v>3</v>
      </c>
      <c r="M248" s="405" t="n">
        <f aca="false">ROUNDUP(D248/G248,H248)</f>
        <v>3</v>
      </c>
      <c r="N248" s="405" t="n">
        <v>1</v>
      </c>
      <c r="O248" s="405" t="n">
        <v>1</v>
      </c>
      <c r="P248" s="405" t="n">
        <v>2</v>
      </c>
      <c r="Q248" s="405" t="n">
        <v>2</v>
      </c>
      <c r="R248" s="405" t="n">
        <v>1</v>
      </c>
      <c r="S248" s="405" t="n">
        <v>1</v>
      </c>
      <c r="T248" s="406" t="n">
        <v>31</v>
      </c>
      <c r="U248" s="363" t="n">
        <f aca="false">Y248+Z248+AA248+AB248+AC248+AD248+AE248+AF248+AG248+AH248+AI248+AJ248-T248</f>
        <v>0</v>
      </c>
      <c r="V248" s="406" t="n">
        <v>5.16666666666667</v>
      </c>
      <c r="W248" s="406" t="n">
        <v>12</v>
      </c>
      <c r="X248" s="406" t="n">
        <v>0</v>
      </c>
      <c r="Y248" s="406" t="n">
        <f aca="false">ROUNDUP(T248/W248,X248)</f>
        <v>3</v>
      </c>
      <c r="Z248" s="406" t="n">
        <f aca="false">ROUNDUP(T248/W248,X248)</f>
        <v>3</v>
      </c>
      <c r="AA248" s="406" t="n">
        <f aca="false">ROUNDUP(T248/W248,X248)</f>
        <v>3</v>
      </c>
      <c r="AB248" s="406" t="n">
        <f aca="false">ROUNDUP(T248/W248,X248)</f>
        <v>3</v>
      </c>
      <c r="AC248" s="406" t="n">
        <f aca="false">ROUNDUP(T248/W248,X248)</f>
        <v>3</v>
      </c>
      <c r="AD248" s="406" t="n">
        <f aca="false">ROUNDUP(T248/W248,X248)</f>
        <v>3</v>
      </c>
      <c r="AE248" s="406" t="n">
        <v>3</v>
      </c>
      <c r="AF248" s="406" t="n">
        <v>2</v>
      </c>
      <c r="AG248" s="406" t="n">
        <v>2</v>
      </c>
      <c r="AH248" s="406" t="n">
        <v>2</v>
      </c>
      <c r="AI248" s="406" t="n">
        <v>2</v>
      </c>
      <c r="AJ248" s="406" t="n">
        <v>2</v>
      </c>
      <c r="AK248" s="407" t="n">
        <f aca="false">AU248/D248</f>
        <v>31.93372</v>
      </c>
      <c r="AM248" s="408" t="n">
        <f aca="false">AN248+AO248+AP248+AQ248+AR248+AY248+AZ248+BA248+BB248+BC248</f>
        <v>479.0058</v>
      </c>
      <c r="AN248" s="408" t="n">
        <f aca="false">AS248/D248*I248</f>
        <v>24.37266</v>
      </c>
      <c r="AO248" s="408" t="n">
        <f aca="false">AS248/D248*J248</f>
        <v>24.37266</v>
      </c>
      <c r="AP248" s="408" t="n">
        <f aca="false">AS248/D248*K248</f>
        <v>24.37266</v>
      </c>
      <c r="AQ248" s="408" t="n">
        <f aca="false">AS248/D248*L248</f>
        <v>24.37266</v>
      </c>
      <c r="AR248" s="408" t="n">
        <f aca="false">AS248/D248*M248</f>
        <v>24.37266</v>
      </c>
      <c r="AS248" s="409" t="n">
        <v>186.85706</v>
      </c>
      <c r="AT248" s="385" t="n">
        <v>547.6185</v>
      </c>
      <c r="AU248" s="406" t="n">
        <v>734.47556</v>
      </c>
      <c r="AV248" s="409" t="n">
        <v>1111.3035</v>
      </c>
      <c r="AW248" s="409" t="n">
        <v>373.209</v>
      </c>
      <c r="AX248" s="409" t="n">
        <v>738.0945</v>
      </c>
      <c r="AY248" s="410" t="n">
        <f aca="false">AT248/D248*I248</f>
        <v>71.4285</v>
      </c>
      <c r="AZ248" s="410" t="n">
        <f aca="false">AT248/D248*J248</f>
        <v>71.4285</v>
      </c>
      <c r="BA248" s="410" t="n">
        <f aca="false">AT248/D248*K248</f>
        <v>71.4285</v>
      </c>
      <c r="BB248" s="410" t="n">
        <f aca="false">AT248/D248*L248</f>
        <v>71.4285</v>
      </c>
      <c r="BC248" s="410" t="n">
        <f aca="false">AT248/D248*M248</f>
        <v>71.4285</v>
      </c>
    </row>
    <row r="249" customFormat="false" ht="13.5" hidden="false" customHeight="false" outlineLevel="0" collapsed="false">
      <c r="B249" s="452"/>
      <c r="C249" s="434" t="s">
        <v>924</v>
      </c>
      <c r="D249" s="404" t="n">
        <v>3</v>
      </c>
      <c r="E249" s="405" t="n">
        <v>15</v>
      </c>
      <c r="F249" s="397" t="n">
        <f aca="false">I249+J249+K249+L249+M249+N249+O249+P249+Q249+R249+S249-D249</f>
        <v>0</v>
      </c>
      <c r="G249" s="405" t="n">
        <f aca="false">G247</f>
        <v>11</v>
      </c>
      <c r="H249" s="405" t="n">
        <v>0</v>
      </c>
      <c r="I249" s="405" t="n">
        <f aca="false">ROUNDUP(D249/G249,H249)</f>
        <v>1</v>
      </c>
      <c r="J249" s="405" t="n">
        <f aca="false">ROUNDUP(D249/G249,H249)</f>
        <v>1</v>
      </c>
      <c r="K249" s="405" t="n">
        <f aca="false">ROUNDUP(D249/G249,H249)</f>
        <v>1</v>
      </c>
      <c r="L249" s="405" t="n">
        <v>0</v>
      </c>
      <c r="M249" s="405" t="n">
        <v>0</v>
      </c>
      <c r="N249" s="405" t="n">
        <v>0</v>
      </c>
      <c r="O249" s="405" t="n">
        <v>0</v>
      </c>
      <c r="P249" s="405" t="n">
        <v>0</v>
      </c>
      <c r="Q249" s="405" t="n">
        <v>0</v>
      </c>
      <c r="R249" s="405" t="n">
        <v>0</v>
      </c>
      <c r="S249" s="405" t="n">
        <v>0</v>
      </c>
      <c r="T249" s="406" t="n">
        <v>3</v>
      </c>
      <c r="U249" s="363" t="n">
        <f aca="false">Y249+Z249+AA249+AB249+AC249+AD249+AE249+AF249+AG249+AH249+AI249+AJ249-T249</f>
        <v>0</v>
      </c>
      <c r="V249" s="406" t="n">
        <v>15</v>
      </c>
      <c r="W249" s="406" t="n">
        <v>12</v>
      </c>
      <c r="X249" s="406" t="n">
        <v>0</v>
      </c>
      <c r="Y249" s="406" t="n">
        <f aca="false">ROUNDUP(T249/W249,X249)</f>
        <v>1</v>
      </c>
      <c r="Z249" s="406" t="n">
        <f aca="false">ROUNDUP(T249/W249,X249)</f>
        <v>1</v>
      </c>
      <c r="AA249" s="406" t="n">
        <v>1</v>
      </c>
      <c r="AB249" s="406" t="n">
        <v>0</v>
      </c>
      <c r="AC249" s="406" t="n">
        <v>0</v>
      </c>
      <c r="AD249" s="406" t="n">
        <v>0</v>
      </c>
      <c r="AE249" s="406" t="n">
        <v>0</v>
      </c>
      <c r="AF249" s="406" t="n">
        <v>0</v>
      </c>
      <c r="AG249" s="406" t="n">
        <v>0</v>
      </c>
      <c r="AH249" s="406" t="n">
        <v>0</v>
      </c>
      <c r="AI249" s="406" t="n">
        <v>0</v>
      </c>
      <c r="AJ249" s="406" t="n">
        <v>0</v>
      </c>
      <c r="AK249" s="407" t="n">
        <f aca="false">AU249/D249</f>
        <v>34.95407</v>
      </c>
      <c r="AM249" s="408" t="n">
        <f aca="false">AN249+AO249+AP249+AQ249+AR249+AY249+AZ249+BA249+BB249+BC249</f>
        <v>104.86221</v>
      </c>
      <c r="AN249" s="408" t="n">
        <f aca="false">AS249/D249*I249</f>
        <v>17.47507</v>
      </c>
      <c r="AO249" s="408" t="n">
        <f aca="false">AS249/D249*J249</f>
        <v>17.47507</v>
      </c>
      <c r="AP249" s="408" t="n">
        <f aca="false">AS249/D249*K249</f>
        <v>17.47507</v>
      </c>
      <c r="AQ249" s="408" t="n">
        <f aca="false">AS249/D249*L249</f>
        <v>0</v>
      </c>
      <c r="AR249" s="408" t="n">
        <f aca="false">AS249/D249*M249</f>
        <v>0</v>
      </c>
      <c r="AS249" s="409" t="n">
        <v>52.42521</v>
      </c>
      <c r="AT249" s="385" t="n">
        <v>52.437</v>
      </c>
      <c r="AU249" s="406" t="n">
        <v>104.86221</v>
      </c>
      <c r="AV249" s="409" t="n">
        <v>168.801</v>
      </c>
      <c r="AW249" s="409" t="n">
        <v>116.364</v>
      </c>
      <c r="AX249" s="409" t="n">
        <v>52.437</v>
      </c>
      <c r="AY249" s="410" t="n">
        <f aca="false">AT249/D249*I249</f>
        <v>17.479</v>
      </c>
      <c r="AZ249" s="410" t="n">
        <f aca="false">AT249/D249*J249</f>
        <v>17.479</v>
      </c>
      <c r="BA249" s="410" t="n">
        <f aca="false">AT249/D249*K249</f>
        <v>17.479</v>
      </c>
      <c r="BB249" s="410" t="n">
        <f aca="false">AT249/D249*L249</f>
        <v>0</v>
      </c>
      <c r="BC249" s="410" t="n">
        <f aca="false">AT249/D249*M249</f>
        <v>0</v>
      </c>
    </row>
    <row r="250" customFormat="false" ht="13.5" hidden="false" customHeight="false" outlineLevel="0" collapsed="false">
      <c r="B250" s="452"/>
      <c r="C250" s="434" t="s">
        <v>921</v>
      </c>
      <c r="D250" s="404" t="n">
        <v>55</v>
      </c>
      <c r="E250" s="405" t="n">
        <v>1.51098901098901</v>
      </c>
      <c r="F250" s="397" t="n">
        <f aca="false">I250+J250+K250+L250+M250+N250+O250+P250+Q250+R250+S250-D250</f>
        <v>0</v>
      </c>
      <c r="G250" s="405" t="n">
        <f aca="false">G247</f>
        <v>11</v>
      </c>
      <c r="H250" s="405" t="n">
        <v>0</v>
      </c>
      <c r="I250" s="405" t="n">
        <f aca="false">ROUNDUP(D250/G250,H250)</f>
        <v>5</v>
      </c>
      <c r="J250" s="405" t="n">
        <f aca="false">ROUNDUP(D250/G250,H250)</f>
        <v>5</v>
      </c>
      <c r="K250" s="405" t="n">
        <f aca="false">ROUNDUP(D250/G250,H250)</f>
        <v>5</v>
      </c>
      <c r="L250" s="405" t="n">
        <f aca="false">ROUNDUP(D250/G250,H250)</f>
        <v>5</v>
      </c>
      <c r="M250" s="405" t="n">
        <f aca="false">ROUNDUP(D250/G250,H250)</f>
        <v>5</v>
      </c>
      <c r="N250" s="405" t="n">
        <f aca="false">ROUNDUP(D250/G250,H250)</f>
        <v>5</v>
      </c>
      <c r="O250" s="405" t="n">
        <f aca="false">ROUNDUP(D250/G250,H250)</f>
        <v>5</v>
      </c>
      <c r="P250" s="405" t="n">
        <f aca="false">ROUNDUP(D250/G250,H250)</f>
        <v>5</v>
      </c>
      <c r="Q250" s="405" t="n">
        <f aca="false">ROUNDUP(D250/G250,H250)</f>
        <v>5</v>
      </c>
      <c r="R250" s="405" t="n">
        <f aca="false">ROUNDUP(D250/G250,H250)</f>
        <v>5</v>
      </c>
      <c r="S250" s="405" t="n">
        <f aca="false">ROUNDUP(D250/G250,H250)</f>
        <v>5</v>
      </c>
      <c r="T250" s="406" t="n">
        <v>60</v>
      </c>
      <c r="U250" s="363" t="n">
        <f aca="false">Y250+Z250+AA250+AB250+AC250+AD250+AE250+AF250+AG250+AH250+AI250+AJ250-T250</f>
        <v>0</v>
      </c>
      <c r="V250" s="406" t="n">
        <v>1.2</v>
      </c>
      <c r="W250" s="406" t="n">
        <v>12</v>
      </c>
      <c r="X250" s="406" t="n">
        <v>0</v>
      </c>
      <c r="Y250" s="406" t="n">
        <f aca="false">ROUNDUP(T250/W250,X250)</f>
        <v>5</v>
      </c>
      <c r="Z250" s="406" t="n">
        <f aca="false">ROUNDUP(T250/W250,X250)</f>
        <v>5</v>
      </c>
      <c r="AA250" s="406" t="n">
        <f aca="false">ROUNDUP(T250/W250,X250)</f>
        <v>5</v>
      </c>
      <c r="AB250" s="406" t="n">
        <f aca="false">ROUNDUP(T250/W250,X250)</f>
        <v>5</v>
      </c>
      <c r="AC250" s="406" t="n">
        <f aca="false">ROUNDUP(T250/W250,X250)</f>
        <v>5</v>
      </c>
      <c r="AD250" s="406" t="n">
        <f aca="false">ROUNDUP(T250/W250,X250)</f>
        <v>5</v>
      </c>
      <c r="AE250" s="406" t="n">
        <f aca="false">ROUNDUP(T250/W250,X250)</f>
        <v>5</v>
      </c>
      <c r="AF250" s="406" t="n">
        <f aca="false">ROUNDUP(T250/W250,X250)</f>
        <v>5</v>
      </c>
      <c r="AG250" s="406" t="n">
        <f aca="false">ROUNDUP(T250/W250,X250)</f>
        <v>5</v>
      </c>
      <c r="AH250" s="406" t="n">
        <f aca="false">ROUNDUP(T250/W250,X250)</f>
        <v>5</v>
      </c>
      <c r="AI250" s="406" t="n">
        <f aca="false">ROUNDUP(T250/W250,X250)</f>
        <v>5</v>
      </c>
      <c r="AJ250" s="406" t="n">
        <f aca="false">ROUNDUP(T250/W250,X250)</f>
        <v>5</v>
      </c>
      <c r="AK250" s="407" t="n">
        <f aca="false">AU250/D250</f>
        <v>25.50666</v>
      </c>
      <c r="AM250" s="408" t="n">
        <f aca="false">AN250+AO250+AP250+AQ250+AR250+AY250+AZ250+BA250+BB250+BC250</f>
        <v>637.6665</v>
      </c>
      <c r="AN250" s="408" t="n">
        <f aca="false">AS250/D250*I250</f>
        <v>9.5253</v>
      </c>
      <c r="AO250" s="408" t="n">
        <f aca="false">AS250/D250*J250</f>
        <v>9.5253</v>
      </c>
      <c r="AP250" s="408" t="n">
        <f aca="false">AS250/D250*K250</f>
        <v>9.5253</v>
      </c>
      <c r="AQ250" s="408" t="n">
        <f aca="false">AS250/D250*L250</f>
        <v>9.5253</v>
      </c>
      <c r="AR250" s="408" t="n">
        <f aca="false">AS250/D250*M250</f>
        <v>9.5253</v>
      </c>
      <c r="AS250" s="409" t="n">
        <v>104.7783</v>
      </c>
      <c r="AT250" s="385" t="n">
        <v>1298.088</v>
      </c>
      <c r="AU250" s="406" t="n">
        <v>1402.8663</v>
      </c>
      <c r="AV250" s="409" t="n">
        <v>1585.476</v>
      </c>
      <c r="AW250" s="409" t="n">
        <v>169.38</v>
      </c>
      <c r="AX250" s="409" t="n">
        <v>1416.096</v>
      </c>
      <c r="AY250" s="410" t="n">
        <f aca="false">AT250/D250*I250</f>
        <v>118.008</v>
      </c>
      <c r="AZ250" s="410" t="n">
        <f aca="false">AT250/D250*J250</f>
        <v>118.008</v>
      </c>
      <c r="BA250" s="410" t="n">
        <f aca="false">AT250/D250*K250</f>
        <v>118.008</v>
      </c>
      <c r="BB250" s="410" t="n">
        <f aca="false">AT250/D250*L250</f>
        <v>118.008</v>
      </c>
      <c r="BC250" s="410" t="n">
        <f aca="false">AT250/D250*M250</f>
        <v>118.008</v>
      </c>
    </row>
    <row r="251" customFormat="false" ht="13.5" hidden="false" customHeight="false" outlineLevel="0" collapsed="false">
      <c r="B251" s="452"/>
      <c r="C251" s="434" t="s">
        <v>922</v>
      </c>
      <c r="D251" s="404" t="n">
        <v>125</v>
      </c>
      <c r="E251" s="405" t="n">
        <v>7.57575757575758</v>
      </c>
      <c r="F251" s="397" t="n">
        <f aca="false">I251+J251+K251+L251+M251+N251+O251+P251+Q251+R251+S251-D251</f>
        <v>0</v>
      </c>
      <c r="G251" s="405" t="n">
        <f aca="false">G249</f>
        <v>11</v>
      </c>
      <c r="H251" s="405" t="n">
        <v>0</v>
      </c>
      <c r="I251" s="405" t="n">
        <f aca="false">ROUNDUP(D251/G251,H251)</f>
        <v>12</v>
      </c>
      <c r="J251" s="405" t="n">
        <f aca="false">ROUNDUP(D251/G251,H251)</f>
        <v>12</v>
      </c>
      <c r="K251" s="405" t="n">
        <f aca="false">ROUNDUP(D251/G251,H251)</f>
        <v>12</v>
      </c>
      <c r="L251" s="405" t="n">
        <f aca="false">ROUNDUP(D251/G251,H251)</f>
        <v>12</v>
      </c>
      <c r="M251" s="405" t="n">
        <f aca="false">ROUNDUP(D251/G251,H251)</f>
        <v>12</v>
      </c>
      <c r="N251" s="405" t="n">
        <v>10</v>
      </c>
      <c r="O251" s="405" t="n">
        <v>11</v>
      </c>
      <c r="P251" s="405" t="n">
        <v>11</v>
      </c>
      <c r="Q251" s="405" t="n">
        <v>11</v>
      </c>
      <c r="R251" s="405" t="n">
        <v>11</v>
      </c>
      <c r="S251" s="405" t="n">
        <v>11</v>
      </c>
      <c r="T251" s="406" t="n">
        <v>100</v>
      </c>
      <c r="U251" s="363" t="n">
        <f aca="false">Y251+Z251+AA251+AB251+AC251+AD251+AE251+AF251+AG251+AH251+AI251+AJ251-T251</f>
        <v>0</v>
      </c>
      <c r="V251" s="406" t="n">
        <v>4.54545454545455</v>
      </c>
      <c r="W251" s="406" t="n">
        <v>12</v>
      </c>
      <c r="X251" s="406" t="n">
        <v>0</v>
      </c>
      <c r="Y251" s="406" t="n">
        <f aca="false">ROUNDUP(T251/W251,X251)</f>
        <v>9</v>
      </c>
      <c r="Z251" s="406" t="n">
        <f aca="false">ROUNDUP(T251/W251,X251)</f>
        <v>9</v>
      </c>
      <c r="AA251" s="406" t="n">
        <v>8</v>
      </c>
      <c r="AB251" s="406" t="n">
        <v>8</v>
      </c>
      <c r="AC251" s="406" t="n">
        <v>8</v>
      </c>
      <c r="AD251" s="406" t="n">
        <v>8</v>
      </c>
      <c r="AE251" s="406" t="n">
        <v>8</v>
      </c>
      <c r="AF251" s="406" t="n">
        <v>8</v>
      </c>
      <c r="AG251" s="406" t="n">
        <v>8</v>
      </c>
      <c r="AH251" s="406" t="n">
        <v>8</v>
      </c>
      <c r="AI251" s="406" t="n">
        <v>9</v>
      </c>
      <c r="AJ251" s="406" t="n">
        <f aca="false">ROUNDUP(T251/W251,X251)</f>
        <v>9</v>
      </c>
      <c r="AK251" s="407" t="n">
        <f aca="false">AU251/D251</f>
        <v>25.96926</v>
      </c>
      <c r="AM251" s="408" t="n">
        <f aca="false">AN251+AO251+AP251+AQ251+AR251+AY251+AZ251+BA251+BB251+BC251</f>
        <v>1558.1556</v>
      </c>
      <c r="AN251" s="408" t="n">
        <f aca="false">AS251/D251*I251</f>
        <v>28.41192</v>
      </c>
      <c r="AO251" s="408" t="n">
        <f aca="false">AS251/D251*J251</f>
        <v>28.41192</v>
      </c>
      <c r="AP251" s="408" t="n">
        <f aca="false">AS251/D251*K251</f>
        <v>28.41192</v>
      </c>
      <c r="AQ251" s="408" t="n">
        <f aca="false">AS251/D251*L251</f>
        <v>28.41192</v>
      </c>
      <c r="AR251" s="408" t="n">
        <f aca="false">AS251/D251*M251</f>
        <v>28.41192</v>
      </c>
      <c r="AS251" s="409" t="n">
        <v>295.9575</v>
      </c>
      <c r="AT251" s="385" t="n">
        <v>2950.2</v>
      </c>
      <c r="AU251" s="406" t="n">
        <v>3246.1575</v>
      </c>
      <c r="AV251" s="409" t="n">
        <v>2710.96</v>
      </c>
      <c r="AW251" s="409" t="n">
        <v>350.8</v>
      </c>
      <c r="AX251" s="409" t="n">
        <v>2360.16</v>
      </c>
      <c r="AY251" s="410" t="n">
        <f aca="false">AT251/D251*I251</f>
        <v>283.2192</v>
      </c>
      <c r="AZ251" s="410" t="n">
        <f aca="false">AT251/D251*J251</f>
        <v>283.2192</v>
      </c>
      <c r="BA251" s="410" t="n">
        <f aca="false">AT251/D251*K251</f>
        <v>283.2192</v>
      </c>
      <c r="BB251" s="410" t="n">
        <f aca="false">AT251/D251*L251</f>
        <v>283.2192</v>
      </c>
      <c r="BC251" s="410" t="n">
        <f aca="false">AT251/D251*M251</f>
        <v>283.2192</v>
      </c>
    </row>
    <row r="252" customFormat="false" ht="51.75" hidden="false" customHeight="false" outlineLevel="0" collapsed="false">
      <c r="B252" s="451" t="s">
        <v>1010</v>
      </c>
      <c r="C252" s="440" t="s">
        <v>921</v>
      </c>
      <c r="D252" s="441" t="n">
        <v>20</v>
      </c>
      <c r="E252" s="442" t="n">
        <v>0.54945054945055</v>
      </c>
      <c r="F252" s="397" t="n">
        <f aca="false">I252+J252+K252+L252+M252+N252+O252+P252+Q252+R252+S252-D252</f>
        <v>0</v>
      </c>
      <c r="G252" s="442" t="n">
        <f aca="false">G249</f>
        <v>11</v>
      </c>
      <c r="H252" s="442" t="n">
        <v>0</v>
      </c>
      <c r="I252" s="442" t="n">
        <f aca="false">ROUNDUP(D252/G252,H252)</f>
        <v>2</v>
      </c>
      <c r="J252" s="442" t="n">
        <f aca="false">ROUNDUP(D252/G252,H252)</f>
        <v>2</v>
      </c>
      <c r="K252" s="442" t="n">
        <f aca="false">ROUNDUP(D252/G252,H252)</f>
        <v>2</v>
      </c>
      <c r="L252" s="442" t="n">
        <f aca="false">ROUNDUP(D252/G252,H252)</f>
        <v>2</v>
      </c>
      <c r="M252" s="442" t="n">
        <f aca="false">ROUNDUP(D252/G252,H252)</f>
        <v>2</v>
      </c>
      <c r="N252" s="442" t="n">
        <f aca="false">ROUNDUP(D252/G252,H252)</f>
        <v>2</v>
      </c>
      <c r="O252" s="442" t="n">
        <v>1</v>
      </c>
      <c r="P252" s="442" t="n">
        <f aca="false">ROUNDUP(D252/G252,H252)</f>
        <v>2</v>
      </c>
      <c r="Q252" s="442" t="n">
        <f aca="false">ROUNDUP(D252/G252,H252)</f>
        <v>2</v>
      </c>
      <c r="R252" s="442" t="n">
        <v>1</v>
      </c>
      <c r="S252" s="442" t="n">
        <f aca="false">ROUNDUP(D252/G252,H252)</f>
        <v>2</v>
      </c>
      <c r="T252" s="389" t="n">
        <v>20</v>
      </c>
      <c r="U252" s="363" t="n">
        <f aca="false">Y252+Z252+AA252+AB252+AC252+AD252+AE252+AF252+AG252+AH252+AI252+AJ252-T252</f>
        <v>0</v>
      </c>
      <c r="V252" s="389" t="n">
        <v>0.4</v>
      </c>
      <c r="W252" s="389" t="n">
        <v>12</v>
      </c>
      <c r="X252" s="389" t="n">
        <v>0</v>
      </c>
      <c r="Y252" s="389" t="n">
        <f aca="false">ROUNDUP(T252/W252,X252)</f>
        <v>2</v>
      </c>
      <c r="Z252" s="389" t="n">
        <f aca="false">ROUNDUP(T252/W252,X252)</f>
        <v>2</v>
      </c>
      <c r="AA252" s="389" t="n">
        <f aca="false">ROUNDUP(T252/W252,X252)</f>
        <v>2</v>
      </c>
      <c r="AB252" s="389" t="n">
        <f aca="false">ROUNDUP(T252/W252,X252)</f>
        <v>2</v>
      </c>
      <c r="AC252" s="389" t="n">
        <f aca="false">ROUNDUP(T252/W252,X252)</f>
        <v>2</v>
      </c>
      <c r="AD252" s="389" t="n">
        <f aca="false">ROUNDUP(T252/W252,X252)</f>
        <v>2</v>
      </c>
      <c r="AE252" s="389" t="n">
        <f aca="false">ROUNDUP(T252/W252,X252)</f>
        <v>2</v>
      </c>
      <c r="AF252" s="389" t="n">
        <f aca="false">ROUNDUP(T252/W252,X252)</f>
        <v>2</v>
      </c>
      <c r="AG252" s="389" t="n">
        <v>1</v>
      </c>
      <c r="AH252" s="389" t="n">
        <v>1</v>
      </c>
      <c r="AI252" s="389" t="n">
        <v>1</v>
      </c>
      <c r="AJ252" s="389" t="n">
        <v>1</v>
      </c>
      <c r="AK252" s="443" t="n">
        <f aca="false">AU252/D252</f>
        <v>25.50666</v>
      </c>
      <c r="AM252" s="391" t="n">
        <f aca="false">AN252+AO252+AP252+AQ252+AR252+AY252+AZ252+BA252+BB252+BC252</f>
        <v>255.0666</v>
      </c>
      <c r="AN252" s="391" t="n">
        <f aca="false">AS252/D252*I252</f>
        <v>3.81012</v>
      </c>
      <c r="AO252" s="391" t="n">
        <f aca="false">AS252/D252*J252</f>
        <v>3.81012</v>
      </c>
      <c r="AP252" s="391" t="n">
        <f aca="false">AS252/D252*K252</f>
        <v>3.81012</v>
      </c>
      <c r="AQ252" s="391" t="n">
        <f aca="false">AS252/D252*L252</f>
        <v>3.81012</v>
      </c>
      <c r="AR252" s="391" t="n">
        <f aca="false">AS252/D252*M252</f>
        <v>3.81012</v>
      </c>
      <c r="AS252" s="392" t="n">
        <v>38.1012</v>
      </c>
      <c r="AT252" s="385" t="n">
        <v>472.032</v>
      </c>
      <c r="AU252" s="389" t="n">
        <v>510.1332</v>
      </c>
      <c r="AV252" s="392" t="n">
        <v>528.492</v>
      </c>
      <c r="AW252" s="392" t="n">
        <v>56.46</v>
      </c>
      <c r="AX252" s="392" t="n">
        <v>472.032</v>
      </c>
      <c r="AY252" s="393" t="n">
        <f aca="false">AT252/D252*I252</f>
        <v>47.2032</v>
      </c>
      <c r="AZ252" s="393" t="n">
        <f aca="false">AT252/D252*J252</f>
        <v>47.2032</v>
      </c>
      <c r="BA252" s="393" t="n">
        <f aca="false">AT252/D252*K252</f>
        <v>47.2032</v>
      </c>
      <c r="BB252" s="393" t="n">
        <f aca="false">AT252/D252*L252</f>
        <v>47.2032</v>
      </c>
      <c r="BC252" s="393" t="n">
        <f aca="false">AT252/D252*M252</f>
        <v>47.2032</v>
      </c>
    </row>
    <row r="253" customFormat="false" ht="26.25" hidden="false" customHeight="true" outlineLevel="0" collapsed="false">
      <c r="B253" s="394" t="s">
        <v>779</v>
      </c>
      <c r="C253" s="444" t="s">
        <v>938</v>
      </c>
      <c r="D253" s="396" t="n">
        <v>70</v>
      </c>
      <c r="E253" s="397" t="n">
        <v>7.40740740740741</v>
      </c>
      <c r="F253" s="397" t="n">
        <f aca="false">I253+J253+K253+L253+M253+N253+O253+P253+Q253+R253+S253-D253</f>
        <v>0</v>
      </c>
      <c r="G253" s="397" t="n">
        <f aca="false">G251</f>
        <v>11</v>
      </c>
      <c r="H253" s="397" t="n">
        <v>0</v>
      </c>
      <c r="I253" s="397" t="n">
        <f aca="false">ROUNDUP(D253/G253,H253)</f>
        <v>7</v>
      </c>
      <c r="J253" s="397" t="n">
        <f aca="false">ROUNDUP(D253/G253,H253)</f>
        <v>7</v>
      </c>
      <c r="K253" s="397" t="n">
        <f aca="false">ROUNDUP(D253/G253,H253)</f>
        <v>7</v>
      </c>
      <c r="L253" s="397" t="n">
        <f aca="false">ROUNDUP(D253/G253,H253)</f>
        <v>7</v>
      </c>
      <c r="M253" s="397" t="n">
        <f aca="false">ROUNDUP(D253/G253,H253)</f>
        <v>7</v>
      </c>
      <c r="N253" s="397" t="n">
        <v>5</v>
      </c>
      <c r="O253" s="397" t="n">
        <v>5</v>
      </c>
      <c r="P253" s="397" t="n">
        <v>5</v>
      </c>
      <c r="Q253" s="397" t="n">
        <v>6</v>
      </c>
      <c r="R253" s="397" t="n">
        <f aca="false">ROUNDUP(D253/G253,H253)</f>
        <v>7</v>
      </c>
      <c r="S253" s="397" t="n">
        <f aca="false">ROUNDUP(D253/G253,H253)</f>
        <v>7</v>
      </c>
      <c r="T253" s="363" t="n">
        <v>100</v>
      </c>
      <c r="U253" s="363" t="n">
        <f aca="false">Y253+Z253+AA253+AB253+AC253+AD253+AE253+AF253+AG253+AH253+AI253+AJ253-T253</f>
        <v>0</v>
      </c>
      <c r="V253" s="363" t="n">
        <v>7.8125</v>
      </c>
      <c r="W253" s="363" t="n">
        <v>12</v>
      </c>
      <c r="X253" s="363" t="n">
        <v>0</v>
      </c>
      <c r="Y253" s="363" t="n">
        <f aca="false">ROUNDUP(T253/W253,X253)</f>
        <v>9</v>
      </c>
      <c r="Z253" s="363" t="n">
        <f aca="false">ROUNDUP(T253/W253,X253)</f>
        <v>9</v>
      </c>
      <c r="AA253" s="363" t="n">
        <f aca="false">ROUNDUP(T253/W253,X253)</f>
        <v>9</v>
      </c>
      <c r="AB253" s="363" t="n">
        <f aca="false">ROUNDUP(T253/W253,X253)</f>
        <v>9</v>
      </c>
      <c r="AC253" s="363" t="n">
        <v>8</v>
      </c>
      <c r="AD253" s="363" t="n">
        <v>8</v>
      </c>
      <c r="AE253" s="363" t="n">
        <v>8</v>
      </c>
      <c r="AF253" s="363" t="n">
        <v>8</v>
      </c>
      <c r="AG253" s="363" t="n">
        <v>8</v>
      </c>
      <c r="AH253" s="363" t="n">
        <v>8</v>
      </c>
      <c r="AI253" s="363" t="n">
        <v>8</v>
      </c>
      <c r="AJ253" s="363" t="n">
        <v>8</v>
      </c>
      <c r="AK253" s="398" t="n">
        <f aca="false">AU253/D253</f>
        <v>62.72305</v>
      </c>
      <c r="AM253" s="399" t="n">
        <f aca="false">AN253+AO253+AP253+AQ253+AR253+AY253+AZ253+BA253+BB253+BC253</f>
        <v>2195.30675</v>
      </c>
      <c r="AN253" s="399" t="n">
        <f aca="false">AS253/D253*I253</f>
        <v>310.56375</v>
      </c>
      <c r="AO253" s="399" t="n">
        <f aca="false">AS253/D253*J253</f>
        <v>310.56375</v>
      </c>
      <c r="AP253" s="399" t="n">
        <f aca="false">AS253/D253*K253</f>
        <v>310.56375</v>
      </c>
      <c r="AQ253" s="399" t="n">
        <f aca="false">AS253/D253*L253</f>
        <v>310.56375</v>
      </c>
      <c r="AR253" s="399" t="n">
        <f aca="false">AS253/D253*M253</f>
        <v>310.56375</v>
      </c>
      <c r="AS253" s="400" t="n">
        <v>3105.6375</v>
      </c>
      <c r="AT253" s="385" t="n">
        <v>1284.976</v>
      </c>
      <c r="AU253" s="363" t="n">
        <v>4390.6135</v>
      </c>
      <c r="AV253" s="400" t="n">
        <v>8436.444</v>
      </c>
      <c r="AW253" s="400" t="n">
        <v>6600.764</v>
      </c>
      <c r="AX253" s="400" t="n">
        <v>1835.68</v>
      </c>
      <c r="AY253" s="401" t="n">
        <f aca="false">AT253/D253*I253</f>
        <v>128.4976</v>
      </c>
      <c r="AZ253" s="401" t="n">
        <f aca="false">AT253/D253*J253</f>
        <v>128.4976</v>
      </c>
      <c r="BA253" s="401" t="n">
        <f aca="false">AT253/D253*K253</f>
        <v>128.4976</v>
      </c>
      <c r="BB253" s="401" t="n">
        <f aca="false">AT253/D253*L253</f>
        <v>128.4976</v>
      </c>
      <c r="BC253" s="402" t="n">
        <f aca="false">AT253/D253*M253</f>
        <v>128.4976</v>
      </c>
    </row>
    <row r="254" customFormat="false" ht="26.25" hidden="false" customHeight="false" outlineLevel="0" collapsed="false">
      <c r="B254" s="394"/>
      <c r="C254" s="434" t="s">
        <v>939</v>
      </c>
      <c r="D254" s="404" t="n">
        <v>140</v>
      </c>
      <c r="E254" s="405" t="n">
        <v>9.76971388695045</v>
      </c>
      <c r="F254" s="397" t="n">
        <f aca="false">I254+J254+K254+L254+M254+N254+O254+P254+Q254+R254+S254-D254</f>
        <v>0</v>
      </c>
      <c r="G254" s="405" t="n">
        <f aca="false">G252</f>
        <v>11</v>
      </c>
      <c r="H254" s="405" t="n">
        <v>0</v>
      </c>
      <c r="I254" s="405" t="n">
        <f aca="false">ROUNDUP(D254/G254,H254)</f>
        <v>13</v>
      </c>
      <c r="J254" s="405" t="n">
        <f aca="false">ROUNDUP(D254/G254,H254)</f>
        <v>13</v>
      </c>
      <c r="K254" s="405" t="n">
        <f aca="false">ROUNDUP(D254/G254,H254)</f>
        <v>13</v>
      </c>
      <c r="L254" s="405" t="n">
        <f aca="false">ROUNDUP(D254/G254,H254)</f>
        <v>13</v>
      </c>
      <c r="M254" s="405" t="n">
        <f aca="false">ROUNDUP(D254/G254,H254)</f>
        <v>13</v>
      </c>
      <c r="N254" s="405" t="n">
        <v>12</v>
      </c>
      <c r="O254" s="405" t="n">
        <v>12</v>
      </c>
      <c r="P254" s="405" t="n">
        <v>12</v>
      </c>
      <c r="Q254" s="405" t="n">
        <f aca="false">ROUNDUP(D254/G254,H254)</f>
        <v>13</v>
      </c>
      <c r="R254" s="405" t="n">
        <f aca="false">ROUNDUP(D254/G254,H254)</f>
        <v>13</v>
      </c>
      <c r="S254" s="405" t="n">
        <f aca="false">ROUNDUP(D254/G254,H254)</f>
        <v>13</v>
      </c>
      <c r="T254" s="406" t="n">
        <v>210</v>
      </c>
      <c r="U254" s="363" t="n">
        <f aca="false">Y254+Z254+AA254+AB254+AC254+AD254+AE254+AF254+AG254+AH254+AI254+AJ254-T254</f>
        <v>0</v>
      </c>
      <c r="V254" s="406" t="n">
        <v>10.989010989011</v>
      </c>
      <c r="W254" s="406" t="n">
        <v>12</v>
      </c>
      <c r="X254" s="406" t="n">
        <v>0</v>
      </c>
      <c r="Y254" s="406" t="n">
        <v>17</v>
      </c>
      <c r="Z254" s="406" t="n">
        <v>17</v>
      </c>
      <c r="AA254" s="406" t="n">
        <v>17</v>
      </c>
      <c r="AB254" s="406" t="n">
        <v>17</v>
      </c>
      <c r="AC254" s="406" t="n">
        <v>17</v>
      </c>
      <c r="AD254" s="406" t="n">
        <v>17</v>
      </c>
      <c r="AE254" s="406" t="n">
        <f aca="false">ROUNDUP(T254/W254,X254)</f>
        <v>18</v>
      </c>
      <c r="AF254" s="406" t="n">
        <f aca="false">ROUNDUP(T254/W254,X254)</f>
        <v>18</v>
      </c>
      <c r="AG254" s="406" t="n">
        <f aca="false">ROUNDUP(T254/W254,X254)</f>
        <v>18</v>
      </c>
      <c r="AH254" s="406" t="n">
        <f aca="false">ROUNDUP(T254/W254,X254)</f>
        <v>18</v>
      </c>
      <c r="AI254" s="406" t="n">
        <f aca="false">ROUNDUP(T254/W254,X254)</f>
        <v>18</v>
      </c>
      <c r="AJ254" s="406" t="n">
        <f aca="false">ROUNDUP(T254/W254,X254)</f>
        <v>18</v>
      </c>
      <c r="AK254" s="407" t="n">
        <f aca="false">AU254/D254</f>
        <v>31.0867</v>
      </c>
      <c r="AM254" s="408" t="n">
        <f aca="false">AN254+AO254+AP254+AQ254+AR254+AY254+AZ254+BA254+BB254+BC254</f>
        <v>2020.6355</v>
      </c>
      <c r="AN254" s="408" t="n">
        <f aca="false">AS254/D254*I254</f>
        <v>46.1695</v>
      </c>
      <c r="AO254" s="408" t="n">
        <f aca="false">AS254/D254*J254</f>
        <v>46.1695</v>
      </c>
      <c r="AP254" s="408" t="n">
        <f aca="false">AS254/D254*K254</f>
        <v>46.1695</v>
      </c>
      <c r="AQ254" s="408" t="n">
        <f aca="false">AS254/D254*L254</f>
        <v>46.1695</v>
      </c>
      <c r="AR254" s="408" t="n">
        <f aca="false">AS254/D254*M254</f>
        <v>46.1695</v>
      </c>
      <c r="AS254" s="409" t="n">
        <v>497.21</v>
      </c>
      <c r="AT254" s="385" t="n">
        <v>3854.928</v>
      </c>
      <c r="AU254" s="406" t="n">
        <v>4352.138</v>
      </c>
      <c r="AV254" s="409" t="n">
        <v>6887.412</v>
      </c>
      <c r="AW254" s="409" t="n">
        <v>1105.02</v>
      </c>
      <c r="AX254" s="409" t="n">
        <v>5782.392</v>
      </c>
      <c r="AY254" s="410" t="n">
        <f aca="false">AT254/D254*I254</f>
        <v>357.9576</v>
      </c>
      <c r="AZ254" s="410" t="n">
        <f aca="false">AT254/D254*J254</f>
        <v>357.9576</v>
      </c>
      <c r="BA254" s="410" t="n">
        <f aca="false">AT254/D254*K254</f>
        <v>357.9576</v>
      </c>
      <c r="BB254" s="410" t="n">
        <f aca="false">AT254/D254*L254</f>
        <v>357.9576</v>
      </c>
      <c r="BC254" s="411" t="n">
        <f aca="false">AT254/D254*M254</f>
        <v>357.9576</v>
      </c>
    </row>
    <row r="255" customFormat="false" ht="13.5" hidden="false" customHeight="false" outlineLevel="0" collapsed="false">
      <c r="B255" s="394"/>
      <c r="C255" s="434" t="s">
        <v>921</v>
      </c>
      <c r="D255" s="404" t="n">
        <v>80</v>
      </c>
      <c r="E255" s="405" t="n">
        <v>2.1978021978022</v>
      </c>
      <c r="F255" s="397" t="n">
        <f aca="false">I255+J255+K255+L255+M255+N255+O255+P255+Q255+R255+S255-D255</f>
        <v>0</v>
      </c>
      <c r="G255" s="405" t="n">
        <f aca="false">G252</f>
        <v>11</v>
      </c>
      <c r="H255" s="405" t="n">
        <v>0</v>
      </c>
      <c r="I255" s="405" t="n">
        <f aca="false">ROUNDUP(D255/G255,H255)</f>
        <v>8</v>
      </c>
      <c r="J255" s="405" t="n">
        <f aca="false">ROUNDUP(D255/G255,H255)</f>
        <v>8</v>
      </c>
      <c r="K255" s="405" t="n">
        <f aca="false">ROUNDUP(D255/G255,H255)</f>
        <v>8</v>
      </c>
      <c r="L255" s="405" t="n">
        <f aca="false">ROUNDUP(D255/G255,H255)</f>
        <v>8</v>
      </c>
      <c r="M255" s="405" t="n">
        <f aca="false">ROUNDUP(D255/G255,H255)</f>
        <v>8</v>
      </c>
      <c r="N255" s="405" t="n">
        <v>6</v>
      </c>
      <c r="O255" s="405" t="n">
        <v>6</v>
      </c>
      <c r="P255" s="405" t="n">
        <v>7</v>
      </c>
      <c r="Q255" s="405" t="n">
        <v>7</v>
      </c>
      <c r="R255" s="405" t="n">
        <v>7</v>
      </c>
      <c r="S255" s="405" t="n">
        <v>7</v>
      </c>
      <c r="T255" s="406" t="n">
        <v>100</v>
      </c>
      <c r="U255" s="363" t="n">
        <f aca="false">Y255+Z255+AA255+AB255+AC255+AD255+AE255+AF255+AG255+AH255+AI255+AJ255-T255</f>
        <v>0</v>
      </c>
      <c r="V255" s="406" t="n">
        <v>2</v>
      </c>
      <c r="W255" s="406" t="n">
        <v>12</v>
      </c>
      <c r="X255" s="406" t="n">
        <v>0</v>
      </c>
      <c r="Y255" s="406" t="n">
        <v>9</v>
      </c>
      <c r="Z255" s="406" t="n">
        <v>9</v>
      </c>
      <c r="AA255" s="406" t="n">
        <v>8</v>
      </c>
      <c r="AB255" s="406" t="n">
        <v>8</v>
      </c>
      <c r="AC255" s="406" t="n">
        <v>8</v>
      </c>
      <c r="AD255" s="406" t="n">
        <v>8</v>
      </c>
      <c r="AE255" s="406" t="n">
        <v>8</v>
      </c>
      <c r="AF255" s="406" t="n">
        <v>8</v>
      </c>
      <c r="AG255" s="406" t="n">
        <v>8</v>
      </c>
      <c r="AH255" s="406" t="n">
        <v>8</v>
      </c>
      <c r="AI255" s="406" t="n">
        <f aca="false">ROUNDUP(T255/W255,X255)</f>
        <v>9</v>
      </c>
      <c r="AJ255" s="406" t="n">
        <f aca="false">ROUNDUP(T255/W255,X255)</f>
        <v>9</v>
      </c>
      <c r="AK255" s="407" t="n">
        <f aca="false">AU255/D255</f>
        <v>25.50666</v>
      </c>
      <c r="AM255" s="408" t="n">
        <f aca="false">AN255+AO255+AP255+AQ255+AR255+AY255+AZ255+BA255+BB255+BC255</f>
        <v>1020.2664</v>
      </c>
      <c r="AN255" s="408" t="n">
        <f aca="false">AS255/D255*I255</f>
        <v>15.24048</v>
      </c>
      <c r="AO255" s="408" t="n">
        <f aca="false">AS255/D255*J255</f>
        <v>15.24048</v>
      </c>
      <c r="AP255" s="408" t="n">
        <f aca="false">AS255/D255*K255</f>
        <v>15.24048</v>
      </c>
      <c r="AQ255" s="408" t="n">
        <f aca="false">AS255/D255*L255</f>
        <v>15.24048</v>
      </c>
      <c r="AR255" s="408" t="n">
        <f aca="false">AS255/D255*M255</f>
        <v>15.24048</v>
      </c>
      <c r="AS255" s="409" t="n">
        <v>152.4048</v>
      </c>
      <c r="AT255" s="385" t="n">
        <v>1888.128</v>
      </c>
      <c r="AU255" s="406" t="n">
        <v>2040.5328</v>
      </c>
      <c r="AV255" s="409" t="n">
        <v>2642.46</v>
      </c>
      <c r="AW255" s="409" t="n">
        <v>282.3</v>
      </c>
      <c r="AX255" s="409" t="n">
        <v>2360.16</v>
      </c>
      <c r="AY255" s="410" t="n">
        <f aca="false">AT255/D255*I255</f>
        <v>188.8128</v>
      </c>
      <c r="AZ255" s="410" t="n">
        <f aca="false">AT255/D255*J255</f>
        <v>188.8128</v>
      </c>
      <c r="BA255" s="410" t="n">
        <f aca="false">AT255/D255*K255</f>
        <v>188.8128</v>
      </c>
      <c r="BB255" s="410" t="n">
        <f aca="false">AT255/D255*L255</f>
        <v>188.8128</v>
      </c>
      <c r="BC255" s="411" t="n">
        <f aca="false">AT255/D255*M255</f>
        <v>188.8128</v>
      </c>
    </row>
    <row r="256" customFormat="false" ht="13.5" hidden="false" customHeight="false" outlineLevel="0" collapsed="false">
      <c r="B256" s="394"/>
      <c r="C256" s="434" t="s">
        <v>928</v>
      </c>
      <c r="D256" s="404" t="n">
        <v>15</v>
      </c>
      <c r="E256" s="405" t="n">
        <v>2.10674157303371</v>
      </c>
      <c r="F256" s="397" t="n">
        <f aca="false">I256+J256+K256+L256+M256+N256+O256+P256+Q256+R256+S256-D256</f>
        <v>0</v>
      </c>
      <c r="G256" s="405" t="n">
        <f aca="false">G254</f>
        <v>11</v>
      </c>
      <c r="H256" s="405" t="n">
        <v>0</v>
      </c>
      <c r="I256" s="405" t="n">
        <f aca="false">ROUNDUP(D256/G256,H256)</f>
        <v>2</v>
      </c>
      <c r="J256" s="405" t="n">
        <f aca="false">ROUNDUP(D256/G256,H256)</f>
        <v>2</v>
      </c>
      <c r="K256" s="405" t="n">
        <f aca="false">ROUNDUP(D256/G256,H256)</f>
        <v>2</v>
      </c>
      <c r="L256" s="405" t="n">
        <f aca="false">ROUNDUP(D256/G256,H256)</f>
        <v>2</v>
      </c>
      <c r="M256" s="405" t="n">
        <f aca="false">ROUNDUP(D256/G256,H256)</f>
        <v>2</v>
      </c>
      <c r="N256" s="405" t="n">
        <v>1</v>
      </c>
      <c r="O256" s="405" t="n">
        <v>1</v>
      </c>
      <c r="P256" s="405" t="n">
        <v>0</v>
      </c>
      <c r="Q256" s="405" t="n">
        <v>1</v>
      </c>
      <c r="R256" s="405" t="n">
        <v>1</v>
      </c>
      <c r="S256" s="405" t="n">
        <v>1</v>
      </c>
      <c r="T256" s="406" t="n">
        <v>20</v>
      </c>
      <c r="U256" s="363" t="n">
        <f aca="false">Y256+Z256+AA256+AB256+AC256+AD256+AE256+AF256+AG256+AH256+AI256+AJ256-T256</f>
        <v>0</v>
      </c>
      <c r="V256" s="406" t="n">
        <v>2.10526315789474</v>
      </c>
      <c r="W256" s="406" t="n">
        <v>12</v>
      </c>
      <c r="X256" s="406" t="n">
        <v>0</v>
      </c>
      <c r="Y256" s="406" t="n">
        <f aca="false">ROUNDUP(T256/W256,X256)</f>
        <v>2</v>
      </c>
      <c r="Z256" s="406" t="n">
        <f aca="false">ROUNDUP(T256/W256,X256)</f>
        <v>2</v>
      </c>
      <c r="AA256" s="406" t="n">
        <f aca="false">ROUNDUP(T256/W256,X256)</f>
        <v>2</v>
      </c>
      <c r="AB256" s="406" t="n">
        <f aca="false">ROUNDUP(T256/W256,X256)</f>
        <v>2</v>
      </c>
      <c r="AC256" s="406" t="n">
        <f aca="false">ROUNDUP(T256/W256,X256)</f>
        <v>2</v>
      </c>
      <c r="AD256" s="406" t="n">
        <v>1</v>
      </c>
      <c r="AE256" s="406" t="n">
        <v>1</v>
      </c>
      <c r="AF256" s="406" t="n">
        <v>1</v>
      </c>
      <c r="AG256" s="406" t="n">
        <v>1</v>
      </c>
      <c r="AH256" s="406" t="n">
        <f aca="false">ROUNDUP(T256/W256,X256)</f>
        <v>2</v>
      </c>
      <c r="AI256" s="406" t="n">
        <f aca="false">ROUNDUP(T256/W256,X256)</f>
        <v>2</v>
      </c>
      <c r="AJ256" s="406" t="n">
        <f aca="false">ROUNDUP(T256/W256,X256)</f>
        <v>2</v>
      </c>
      <c r="AK256" s="407" t="n">
        <f aca="false">AU256/D256</f>
        <v>30.28838</v>
      </c>
      <c r="AM256" s="408" t="n">
        <f aca="false">AN256+AO256+AP256+AQ256+AR256+AY256+AZ256+BA256+BB256+BC256</f>
        <v>302.8838</v>
      </c>
      <c r="AN256" s="408" t="n">
        <f aca="false">AS256/D256*I256</f>
        <v>19.30696</v>
      </c>
      <c r="AO256" s="408" t="n">
        <f aca="false">AS256/D256*J256</f>
        <v>19.30696</v>
      </c>
      <c r="AP256" s="408" t="n">
        <f aca="false">AS256/D256*K256</f>
        <v>19.30696</v>
      </c>
      <c r="AQ256" s="408" t="n">
        <f aca="false">AS256/D256*L256</f>
        <v>19.30696</v>
      </c>
      <c r="AR256" s="408" t="n">
        <f aca="false">AS256/D256*M256</f>
        <v>19.30696</v>
      </c>
      <c r="AS256" s="409" t="n">
        <v>144.8022</v>
      </c>
      <c r="AT256" s="385" t="n">
        <v>309.5235</v>
      </c>
      <c r="AU256" s="406" t="n">
        <v>454.3257</v>
      </c>
      <c r="AV256" s="409" t="n">
        <v>698.778</v>
      </c>
      <c r="AW256" s="409" t="n">
        <v>286.08</v>
      </c>
      <c r="AX256" s="409" t="n">
        <v>412.698</v>
      </c>
      <c r="AY256" s="410" t="n">
        <f aca="false">AT256/D256*I256</f>
        <v>41.2698</v>
      </c>
      <c r="AZ256" s="410" t="n">
        <f aca="false">AT256/D256*J256</f>
        <v>41.2698</v>
      </c>
      <c r="BA256" s="410" t="n">
        <f aca="false">AT256/D256*K256</f>
        <v>41.2698</v>
      </c>
      <c r="BB256" s="410" t="n">
        <f aca="false">AT256/D256*L256</f>
        <v>41.2698</v>
      </c>
      <c r="BC256" s="411" t="n">
        <f aca="false">AT256/D256*M256</f>
        <v>41.2698</v>
      </c>
    </row>
    <row r="257" customFormat="false" ht="13.5" hidden="false" customHeight="false" outlineLevel="0" collapsed="false">
      <c r="B257" s="394"/>
      <c r="C257" s="434" t="s">
        <v>929</v>
      </c>
      <c r="D257" s="404" t="n">
        <v>10</v>
      </c>
      <c r="E257" s="405" t="n">
        <v>1.70940170940171</v>
      </c>
      <c r="F257" s="397" t="n">
        <f aca="false">I257+J257+K257+L257+M257+N257+O257+P257+Q257+R257+S257-D257</f>
        <v>0</v>
      </c>
      <c r="G257" s="405" t="n">
        <f aca="false">G254</f>
        <v>11</v>
      </c>
      <c r="H257" s="405" t="n">
        <v>0</v>
      </c>
      <c r="I257" s="405" t="n">
        <f aca="false">ROUNDUP(D257/G257,H257)</f>
        <v>1</v>
      </c>
      <c r="J257" s="405" t="n">
        <f aca="false">ROUNDUP(D257/G257,H257)</f>
        <v>1</v>
      </c>
      <c r="K257" s="405" t="n">
        <f aca="false">ROUNDUP(D257/G257,H257)</f>
        <v>1</v>
      </c>
      <c r="L257" s="405" t="n">
        <f aca="false">ROUNDUP(D257/G257,H257)</f>
        <v>1</v>
      </c>
      <c r="M257" s="405" t="n">
        <f aca="false">ROUNDUP(D257/G257,H257)</f>
        <v>1</v>
      </c>
      <c r="N257" s="405" t="n">
        <f aca="false">ROUNDUP(D257/G257,H257)</f>
        <v>1</v>
      </c>
      <c r="O257" s="405" t="n">
        <v>0</v>
      </c>
      <c r="P257" s="405" t="n">
        <f aca="false">ROUNDUP(D257/G257,H257)</f>
        <v>1</v>
      </c>
      <c r="Q257" s="405" t="n">
        <f aca="false">ROUNDUP(D257/G257,H257)</f>
        <v>1</v>
      </c>
      <c r="R257" s="405" t="n">
        <f aca="false">ROUNDUP(D257/G257,H257)</f>
        <v>1</v>
      </c>
      <c r="S257" s="405" t="n">
        <f aca="false">ROUNDUP(D257/G257,H257)</f>
        <v>1</v>
      </c>
      <c r="T257" s="406" t="n">
        <v>20</v>
      </c>
      <c r="U257" s="363" t="n">
        <f aca="false">Y257+Z257+AA257+AB257+AC257+AD257+AE257+AF257+AG257+AH257+AI257+AJ257-T257</f>
        <v>0</v>
      </c>
      <c r="V257" s="406" t="n">
        <v>2.56410256410256</v>
      </c>
      <c r="W257" s="406" t="n">
        <v>12</v>
      </c>
      <c r="X257" s="406" t="n">
        <v>0</v>
      </c>
      <c r="Y257" s="406" t="n">
        <f aca="false">ROUNDUP(T257/W257,X257)</f>
        <v>2</v>
      </c>
      <c r="Z257" s="406" t="n">
        <f aca="false">ROUNDUP(T257/W257,X257)</f>
        <v>2</v>
      </c>
      <c r="AA257" s="406" t="n">
        <f aca="false">ROUNDUP(T257/W257,X257)</f>
        <v>2</v>
      </c>
      <c r="AB257" s="406" t="n">
        <v>1</v>
      </c>
      <c r="AC257" s="406" t="n">
        <v>1</v>
      </c>
      <c r="AD257" s="406" t="n">
        <v>1</v>
      </c>
      <c r="AE257" s="406" t="n">
        <v>1</v>
      </c>
      <c r="AF257" s="406" t="n">
        <f aca="false">ROUNDUP(T257/W257,X257)</f>
        <v>2</v>
      </c>
      <c r="AG257" s="406" t="n">
        <f aca="false">ROUNDUP(T257/W257,X257)</f>
        <v>2</v>
      </c>
      <c r="AH257" s="406" t="n">
        <f aca="false">ROUNDUP(T257/W257,X257)</f>
        <v>2</v>
      </c>
      <c r="AI257" s="406" t="n">
        <f aca="false">ROUNDUP(T257/W257,X257)</f>
        <v>2</v>
      </c>
      <c r="AJ257" s="406" t="n">
        <f aca="false">ROUNDUP(T257/W257,X257)</f>
        <v>2</v>
      </c>
      <c r="AK257" s="407" t="n">
        <f aca="false">AU257/D257</f>
        <v>30.09723</v>
      </c>
      <c r="AM257" s="408" t="n">
        <f aca="false">AN257+AO257+AP257+AQ257+AR257+AY257+AZ257+BA257+BB257+BC257</f>
        <v>150.48615</v>
      </c>
      <c r="AN257" s="408" t="n">
        <f aca="false">AS257/D257*I257</f>
        <v>9.46233</v>
      </c>
      <c r="AO257" s="408" t="n">
        <f aca="false">AS257/D257*J257</f>
        <v>9.46233</v>
      </c>
      <c r="AP257" s="408" t="n">
        <f aca="false">AS257/D257*K257</f>
        <v>9.46233</v>
      </c>
      <c r="AQ257" s="408" t="n">
        <f aca="false">AS257/D257*L257</f>
        <v>9.46233</v>
      </c>
      <c r="AR257" s="408" t="n">
        <f aca="false">AS257/D257*M257</f>
        <v>9.46233</v>
      </c>
      <c r="AS257" s="409" t="n">
        <v>94.6233</v>
      </c>
      <c r="AT257" s="385" t="n">
        <v>206.349</v>
      </c>
      <c r="AU257" s="406" t="n">
        <v>300.9723</v>
      </c>
      <c r="AV257" s="409" t="n">
        <v>693.118</v>
      </c>
      <c r="AW257" s="409" t="n">
        <v>280.42</v>
      </c>
      <c r="AX257" s="409" t="n">
        <v>412.698</v>
      </c>
      <c r="AY257" s="410" t="n">
        <f aca="false">AT257/D257*I257</f>
        <v>20.6349</v>
      </c>
      <c r="AZ257" s="410" t="n">
        <f aca="false">AT257/D257*J257</f>
        <v>20.6349</v>
      </c>
      <c r="BA257" s="410" t="n">
        <f aca="false">AT257/D257*K257</f>
        <v>20.6349</v>
      </c>
      <c r="BB257" s="410" t="n">
        <f aca="false">AT257/D257*L257</f>
        <v>20.6349</v>
      </c>
      <c r="BC257" s="411" t="n">
        <f aca="false">AT257/D257*M257</f>
        <v>20.6349</v>
      </c>
    </row>
    <row r="258" customFormat="false" ht="13.5" hidden="false" customHeight="false" outlineLevel="0" collapsed="false">
      <c r="B258" s="394"/>
      <c r="C258" s="434" t="s">
        <v>931</v>
      </c>
      <c r="D258" s="404" t="n">
        <v>7</v>
      </c>
      <c r="E258" s="405" t="n">
        <v>1.55555555555556</v>
      </c>
      <c r="F258" s="397" t="n">
        <f aca="false">I258+J258+K258+L258+M258+N258+O258+P258+Q258+R258+S258-D258</f>
        <v>0</v>
      </c>
      <c r="G258" s="405" t="n">
        <f aca="false">G255</f>
        <v>11</v>
      </c>
      <c r="H258" s="405" t="n">
        <v>0</v>
      </c>
      <c r="I258" s="405" t="n">
        <f aca="false">ROUNDUP(D258/G258,H258)</f>
        <v>1</v>
      </c>
      <c r="J258" s="405" t="n">
        <f aca="false">ROUNDUP(D258/G258,H258)</f>
        <v>1</v>
      </c>
      <c r="K258" s="405" t="n">
        <f aca="false">ROUNDUP(D258/G258,H258)</f>
        <v>1</v>
      </c>
      <c r="L258" s="405" t="n">
        <f aca="false">ROUNDUP(D258/G258,H258)</f>
        <v>1</v>
      </c>
      <c r="M258" s="405" t="n">
        <f aca="false">ROUNDUP(D258/G258,H258)</f>
        <v>1</v>
      </c>
      <c r="N258" s="405" t="n">
        <f aca="false">ROUNDUP(D258/G258,H258)</f>
        <v>1</v>
      </c>
      <c r="O258" s="405" t="n">
        <v>0</v>
      </c>
      <c r="P258" s="405" t="n">
        <v>0</v>
      </c>
      <c r="Q258" s="405" t="n">
        <f aca="false">ROUNDUP(D258/G258,H258)</f>
        <v>1</v>
      </c>
      <c r="R258" s="405" t="n">
        <v>0</v>
      </c>
      <c r="S258" s="405" t="n">
        <v>0</v>
      </c>
      <c r="T258" s="406" t="n">
        <v>8</v>
      </c>
      <c r="U258" s="363" t="n">
        <f aca="false">Y258+Z258+AA258+AB258+AC258+AD258+AE258+AF258+AG258+AH258+AI258+AJ258-T258</f>
        <v>0</v>
      </c>
      <c r="V258" s="406" t="n">
        <v>1.33333333333333</v>
      </c>
      <c r="W258" s="406" t="n">
        <v>12</v>
      </c>
      <c r="X258" s="406" t="n">
        <v>0</v>
      </c>
      <c r="Y258" s="406" t="n">
        <f aca="false">ROUNDUP(T258/W258,X258)</f>
        <v>1</v>
      </c>
      <c r="Z258" s="406" t="n">
        <f aca="false">ROUNDUP(T258/W258,X258)</f>
        <v>1</v>
      </c>
      <c r="AA258" s="406" t="n">
        <f aca="false">ROUNDUP(T258/W258,X258)</f>
        <v>1</v>
      </c>
      <c r="AB258" s="406" t="n">
        <f aca="false">ROUNDUP(T258/W258,X258)</f>
        <v>1</v>
      </c>
      <c r="AC258" s="406" t="n">
        <v>0</v>
      </c>
      <c r="AD258" s="406" t="n">
        <v>0</v>
      </c>
      <c r="AE258" s="406" t="n">
        <v>0</v>
      </c>
      <c r="AF258" s="406" t="n">
        <v>0</v>
      </c>
      <c r="AG258" s="406" t="n">
        <f aca="false">ROUNDUP(T258/W258,X258)</f>
        <v>1</v>
      </c>
      <c r="AH258" s="406" t="n">
        <f aca="false">ROUNDUP(T258/W258,X258)</f>
        <v>1</v>
      </c>
      <c r="AI258" s="406" t="n">
        <f aca="false">ROUNDUP(T258/W258,X258)</f>
        <v>1</v>
      </c>
      <c r="AJ258" s="406" t="n">
        <f aca="false">ROUNDUP(T258/W258,X258)</f>
        <v>1</v>
      </c>
      <c r="AK258" s="407" t="n">
        <f aca="false">AU258/D258</f>
        <v>31.93372</v>
      </c>
      <c r="AM258" s="408" t="n">
        <f aca="false">AN258+AO258+AP258+AQ258+AR258+AY258+AZ258+BA258+BB258+BC258</f>
        <v>159.6686</v>
      </c>
      <c r="AN258" s="408" t="n">
        <f aca="false">AS258/D258*I258</f>
        <v>8.12422</v>
      </c>
      <c r="AO258" s="408" t="n">
        <f aca="false">AS258/D258*J258</f>
        <v>8.12422</v>
      </c>
      <c r="AP258" s="408" t="n">
        <f aca="false">AS258/D258*K258</f>
        <v>8.12422</v>
      </c>
      <c r="AQ258" s="408" t="n">
        <f aca="false">AS258/D258*L258</f>
        <v>8.12422</v>
      </c>
      <c r="AR258" s="408" t="n">
        <f aca="false">AS258/D258*M258</f>
        <v>8.12422</v>
      </c>
      <c r="AS258" s="409" t="n">
        <v>56.86954</v>
      </c>
      <c r="AT258" s="385" t="n">
        <v>166.6665</v>
      </c>
      <c r="AU258" s="406" t="n">
        <v>223.53604</v>
      </c>
      <c r="AV258" s="409" t="n">
        <v>286.788</v>
      </c>
      <c r="AW258" s="409" t="n">
        <v>96.312</v>
      </c>
      <c r="AX258" s="409" t="n">
        <v>190.476</v>
      </c>
      <c r="AY258" s="410" t="n">
        <f aca="false">AT258/D258*I258</f>
        <v>23.8095</v>
      </c>
      <c r="AZ258" s="410" t="n">
        <f aca="false">AT258/D258*J258</f>
        <v>23.8095</v>
      </c>
      <c r="BA258" s="410" t="n">
        <f aca="false">AT258/D258*K258</f>
        <v>23.8095</v>
      </c>
      <c r="BB258" s="410" t="n">
        <f aca="false">AT258/D258*L258</f>
        <v>23.8095</v>
      </c>
      <c r="BC258" s="411" t="n">
        <f aca="false">AT258/D258*M258</f>
        <v>23.8095</v>
      </c>
    </row>
    <row r="259" customFormat="false" ht="13.5" hidden="false" customHeight="false" outlineLevel="0" collapsed="false">
      <c r="B259" s="394"/>
      <c r="C259" s="434" t="s">
        <v>940</v>
      </c>
      <c r="D259" s="404" t="n">
        <v>25</v>
      </c>
      <c r="E259" s="405" t="n">
        <v>7.86163522012579</v>
      </c>
      <c r="F259" s="397" t="n">
        <f aca="false">I259+J259+K259+L259+M259+N259+O259+P259+Q259+R259+S259-D259</f>
        <v>0</v>
      </c>
      <c r="G259" s="405" t="n">
        <f aca="false">G257</f>
        <v>11</v>
      </c>
      <c r="H259" s="405" t="n">
        <v>0</v>
      </c>
      <c r="I259" s="405" t="n">
        <f aca="false">ROUNDUP(D259/G259,H259)</f>
        <v>3</v>
      </c>
      <c r="J259" s="405" t="n">
        <f aca="false">ROUNDUP(D259/G259,H259)</f>
        <v>3</v>
      </c>
      <c r="K259" s="405" t="n">
        <f aca="false">ROUNDUP(D259/G259,H259)</f>
        <v>3</v>
      </c>
      <c r="L259" s="405" t="n">
        <f aca="false">ROUNDUP(D259/G259,H259)</f>
        <v>3</v>
      </c>
      <c r="M259" s="405" t="n">
        <f aca="false">ROUNDUP(D259/G259,H259)</f>
        <v>3</v>
      </c>
      <c r="N259" s="405" t="n">
        <v>1</v>
      </c>
      <c r="O259" s="405" t="n">
        <v>2</v>
      </c>
      <c r="P259" s="405" t="n">
        <v>1</v>
      </c>
      <c r="Q259" s="405" t="n">
        <v>2</v>
      </c>
      <c r="R259" s="405" t="n">
        <v>1</v>
      </c>
      <c r="S259" s="405" t="n">
        <f aca="false">ROUNDUP(D259/G259,H259)</f>
        <v>3</v>
      </c>
      <c r="T259" s="406" t="n">
        <v>32</v>
      </c>
      <c r="U259" s="363" t="n">
        <f aca="false">Y259+Z259+AA259+AB259+AC259+AD259+AE259+AF259+AG259+AH259+AI259+AJ259-T259</f>
        <v>0</v>
      </c>
      <c r="V259" s="406" t="n">
        <v>7.4245939675174</v>
      </c>
      <c r="W259" s="406" t="n">
        <v>12</v>
      </c>
      <c r="X259" s="406" t="n">
        <v>0</v>
      </c>
      <c r="Y259" s="406" t="n">
        <f aca="false">ROUNDUP(T259/W259,X259)</f>
        <v>3</v>
      </c>
      <c r="Z259" s="406" t="n">
        <f aca="false">ROUNDUP(T259/W259,X259)</f>
        <v>3</v>
      </c>
      <c r="AA259" s="406" t="n">
        <v>2</v>
      </c>
      <c r="AB259" s="406" t="n">
        <v>2</v>
      </c>
      <c r="AC259" s="406" t="n">
        <v>2</v>
      </c>
      <c r="AD259" s="406" t="n">
        <f aca="false">ROUNDUP(T259/W259,X259)</f>
        <v>3</v>
      </c>
      <c r="AE259" s="406" t="n">
        <f aca="false">ROUNDUP(T259/W259,X259)</f>
        <v>3</v>
      </c>
      <c r="AF259" s="406" t="n">
        <v>2</v>
      </c>
      <c r="AG259" s="406" t="n">
        <f aca="false">ROUNDUP(T259/W259,X259)</f>
        <v>3</v>
      </c>
      <c r="AH259" s="406" t="n">
        <f aca="false">ROUNDUP(T259/W259,X259)</f>
        <v>3</v>
      </c>
      <c r="AI259" s="406" t="n">
        <f aca="false">ROUNDUP(T259/W259,X259)</f>
        <v>3</v>
      </c>
      <c r="AJ259" s="406" t="n">
        <f aca="false">ROUNDUP(T259/W259,X259)</f>
        <v>3</v>
      </c>
      <c r="AK259" s="407" t="n">
        <f aca="false">AU259/D259</f>
        <v>35.83187</v>
      </c>
      <c r="AM259" s="408" t="n">
        <f aca="false">AN259+AO259+AP259+AQ259+AR259+AY259+AZ259+BA259+BB259+BC259</f>
        <v>537.47805</v>
      </c>
      <c r="AN259" s="408" t="n">
        <f aca="false">AS259/D259*I259</f>
        <v>52.42521</v>
      </c>
      <c r="AO259" s="408" t="n">
        <f aca="false">AS259/D259*J259</f>
        <v>52.42521</v>
      </c>
      <c r="AP259" s="408" t="n">
        <f aca="false">AS259/D259*K259</f>
        <v>52.42521</v>
      </c>
      <c r="AQ259" s="408" t="n">
        <f aca="false">AS259/D259*L259</f>
        <v>52.42521</v>
      </c>
      <c r="AR259" s="408" t="n">
        <f aca="false">AS259/D259*M259</f>
        <v>52.42521</v>
      </c>
      <c r="AS259" s="409" t="n">
        <v>436.87675</v>
      </c>
      <c r="AT259" s="385" t="n">
        <v>458.92</v>
      </c>
      <c r="AU259" s="406" t="n">
        <v>895.79675</v>
      </c>
      <c r="AV259" s="409" t="n">
        <v>1414.6992</v>
      </c>
      <c r="AW259" s="409" t="n">
        <v>827.2816</v>
      </c>
      <c r="AX259" s="409" t="n">
        <v>587.4176</v>
      </c>
      <c r="AY259" s="410" t="n">
        <f aca="false">AT259/D259*I259</f>
        <v>55.0704</v>
      </c>
      <c r="AZ259" s="410" t="n">
        <f aca="false">AT259/D259*J259</f>
        <v>55.0704</v>
      </c>
      <c r="BA259" s="410" t="n">
        <f aca="false">AT259/D259*K259</f>
        <v>55.0704</v>
      </c>
      <c r="BB259" s="410" t="n">
        <f aca="false">AT259/D259*L259</f>
        <v>55.0704</v>
      </c>
      <c r="BC259" s="411" t="n">
        <f aca="false">AT259/D259*M259</f>
        <v>55.0704</v>
      </c>
    </row>
    <row r="260" customFormat="false" ht="13.5" hidden="false" customHeight="false" outlineLevel="0" collapsed="false">
      <c r="B260" s="394"/>
      <c r="C260" s="434" t="s">
        <v>922</v>
      </c>
      <c r="D260" s="404" t="n">
        <v>105</v>
      </c>
      <c r="E260" s="405" t="n">
        <v>6.36363636363636</v>
      </c>
      <c r="F260" s="397" t="n">
        <f aca="false">I260+J260+K260+L260+M260+N260+O260+P260+Q260+R260+S260-D260</f>
        <v>0</v>
      </c>
      <c r="G260" s="405" t="n">
        <f aca="false">G257</f>
        <v>11</v>
      </c>
      <c r="H260" s="405" t="n">
        <v>0</v>
      </c>
      <c r="I260" s="405" t="n">
        <f aca="false">ROUNDUP(D260/G260,H260)</f>
        <v>10</v>
      </c>
      <c r="J260" s="405" t="n">
        <f aca="false">ROUNDUP(D260/G260,H260)</f>
        <v>10</v>
      </c>
      <c r="K260" s="405" t="n">
        <f aca="false">ROUNDUP(D260/G260,H260)</f>
        <v>10</v>
      </c>
      <c r="L260" s="405" t="n">
        <f aca="false">ROUNDUP(D260/G260,H260)</f>
        <v>10</v>
      </c>
      <c r="M260" s="405" t="n">
        <f aca="false">ROUNDUP(D260/G260,H260)</f>
        <v>10</v>
      </c>
      <c r="N260" s="405" t="n">
        <v>9</v>
      </c>
      <c r="O260" s="405" t="n">
        <v>9</v>
      </c>
      <c r="P260" s="405" t="n">
        <v>9</v>
      </c>
      <c r="Q260" s="405" t="n">
        <v>9</v>
      </c>
      <c r="R260" s="405" t="n">
        <v>9</v>
      </c>
      <c r="S260" s="405" t="n">
        <v>10</v>
      </c>
      <c r="T260" s="406" t="n">
        <v>140</v>
      </c>
      <c r="U260" s="363" t="n">
        <f aca="false">Y260+Z260+AA260+AB260+AC260+AD260+AE260+AF260+AG260+AH260+AI260+AJ260-T260</f>
        <v>0</v>
      </c>
      <c r="V260" s="406" t="n">
        <v>6.36363636363636</v>
      </c>
      <c r="W260" s="406" t="n">
        <v>12</v>
      </c>
      <c r="X260" s="406" t="n">
        <v>0</v>
      </c>
      <c r="Y260" s="406" t="n">
        <f aca="false">ROUNDUP(T260/W260,X260)</f>
        <v>12</v>
      </c>
      <c r="Z260" s="406" t="n">
        <f aca="false">ROUNDUP(T260/W260,X260)</f>
        <v>12</v>
      </c>
      <c r="AA260" s="406" t="n">
        <f aca="false">ROUNDUP(T260/W260,X260)</f>
        <v>12</v>
      </c>
      <c r="AB260" s="406" t="n">
        <v>11</v>
      </c>
      <c r="AC260" s="406" t="n">
        <f aca="false">ROUNDUP(T260/W260,X260)</f>
        <v>12</v>
      </c>
      <c r="AD260" s="406" t="n">
        <v>11</v>
      </c>
      <c r="AE260" s="406" t="n">
        <f aca="false">ROUNDUP(T260/W260,X260)</f>
        <v>12</v>
      </c>
      <c r="AF260" s="406" t="n">
        <v>11</v>
      </c>
      <c r="AG260" s="406" t="n">
        <f aca="false">ROUNDUP(T260/W260,X260)</f>
        <v>12</v>
      </c>
      <c r="AH260" s="406" t="n">
        <v>11</v>
      </c>
      <c r="AI260" s="406" t="n">
        <f aca="false">ROUNDUP(T260/W260,X260)</f>
        <v>12</v>
      </c>
      <c r="AJ260" s="406" t="n">
        <f aca="false">ROUNDUP(T260/W260,X260)</f>
        <v>12</v>
      </c>
      <c r="AK260" s="407" t="n">
        <f aca="false">AU260/D260</f>
        <v>25.96926</v>
      </c>
      <c r="AM260" s="408" t="n">
        <f aca="false">AN260+AO260+AP260+AQ260+AR260+AY260+AZ260+BA260+BB260+BC260</f>
        <v>1298.463</v>
      </c>
      <c r="AN260" s="408" t="n">
        <f aca="false">AS260/D260*I260</f>
        <v>23.6766</v>
      </c>
      <c r="AO260" s="408" t="n">
        <f aca="false">AS260/D260*J260</f>
        <v>23.6766</v>
      </c>
      <c r="AP260" s="408" t="n">
        <f aca="false">AS260/D260*K260</f>
        <v>23.6766</v>
      </c>
      <c r="AQ260" s="408" t="n">
        <f aca="false">AS260/D260*L260</f>
        <v>23.6766</v>
      </c>
      <c r="AR260" s="408" t="n">
        <f aca="false">AS260/D260*M260</f>
        <v>23.6766</v>
      </c>
      <c r="AS260" s="409" t="n">
        <v>248.6043</v>
      </c>
      <c r="AT260" s="385" t="n">
        <v>2478.168</v>
      </c>
      <c r="AU260" s="406" t="n">
        <v>2726.7723</v>
      </c>
      <c r="AV260" s="409" t="n">
        <v>3795.344</v>
      </c>
      <c r="AW260" s="409" t="n">
        <v>491.12</v>
      </c>
      <c r="AX260" s="409" t="n">
        <v>3304.224</v>
      </c>
      <c r="AY260" s="410" t="n">
        <f aca="false">AT260/D260*I260</f>
        <v>236.016</v>
      </c>
      <c r="AZ260" s="410" t="n">
        <f aca="false">AT260/D260*J260</f>
        <v>236.016</v>
      </c>
      <c r="BA260" s="410" t="n">
        <f aca="false">AT260/D260*K260</f>
        <v>236.016</v>
      </c>
      <c r="BB260" s="410" t="n">
        <f aca="false">AT260/D260*L260</f>
        <v>236.016</v>
      </c>
      <c r="BC260" s="411" t="n">
        <f aca="false">AT260/D260*M260</f>
        <v>236.016</v>
      </c>
    </row>
    <row r="261" customFormat="false" ht="26.25" hidden="false" customHeight="false" outlineLevel="0" collapsed="false">
      <c r="B261" s="394"/>
      <c r="C261" s="434" t="s">
        <v>941</v>
      </c>
      <c r="D261" s="404" t="n">
        <v>100</v>
      </c>
      <c r="E261" s="405" t="n">
        <v>16.6666666666667</v>
      </c>
      <c r="F261" s="397" t="n">
        <f aca="false">I261+J261+K261+L261+M261+N261+O261+P261+Q261+R261+S261-D261</f>
        <v>0</v>
      </c>
      <c r="G261" s="405" t="n">
        <f aca="false">G259</f>
        <v>11</v>
      </c>
      <c r="H261" s="405" t="n">
        <v>0</v>
      </c>
      <c r="I261" s="405" t="n">
        <f aca="false">ROUNDUP(D261/G261,H261)</f>
        <v>10</v>
      </c>
      <c r="J261" s="405" t="n">
        <f aca="false">ROUNDUP(D261/G261,H261)</f>
        <v>10</v>
      </c>
      <c r="K261" s="405" t="n">
        <f aca="false">ROUNDUP(D261/G261,H261)</f>
        <v>10</v>
      </c>
      <c r="L261" s="405" t="n">
        <f aca="false">ROUNDUP(D261/G261,H261)</f>
        <v>10</v>
      </c>
      <c r="M261" s="405" t="n">
        <f aca="false">ROUNDUP(D261/G261,H261)</f>
        <v>10</v>
      </c>
      <c r="N261" s="405" t="n">
        <v>8</v>
      </c>
      <c r="O261" s="405" t="n">
        <v>8</v>
      </c>
      <c r="P261" s="405" t="n">
        <v>8</v>
      </c>
      <c r="Q261" s="405" t="n">
        <v>8</v>
      </c>
      <c r="R261" s="405" t="n">
        <v>9</v>
      </c>
      <c r="S261" s="405" t="n">
        <v>9</v>
      </c>
      <c r="T261" s="406" t="n">
        <v>180</v>
      </c>
      <c r="U261" s="363" t="n">
        <f aca="false">Y261+Z261+AA261+AB261+AC261+AD261+AE261+AF261+AG261+AH261+AI261+AJ261-T261</f>
        <v>0</v>
      </c>
      <c r="V261" s="406" t="n">
        <v>21.1764705882353</v>
      </c>
      <c r="W261" s="406" t="n">
        <v>12</v>
      </c>
      <c r="X261" s="406" t="n">
        <v>0</v>
      </c>
      <c r="Y261" s="406" t="n">
        <f aca="false">ROUNDUP(T261/W261,X261)</f>
        <v>15</v>
      </c>
      <c r="Z261" s="406" t="n">
        <f aca="false">ROUNDUP(T261/W261,X261)</f>
        <v>15</v>
      </c>
      <c r="AA261" s="406" t="n">
        <f aca="false">ROUNDUP(T261/W261,X261)</f>
        <v>15</v>
      </c>
      <c r="AB261" s="406" t="n">
        <f aca="false">ROUNDUP(T261/W261,X261)</f>
        <v>15</v>
      </c>
      <c r="AC261" s="406" t="n">
        <f aca="false">ROUNDUP(T261/W261,X261)</f>
        <v>15</v>
      </c>
      <c r="AD261" s="406" t="n">
        <f aca="false">ROUNDUP(T261/W261,X261)</f>
        <v>15</v>
      </c>
      <c r="AE261" s="406" t="n">
        <f aca="false">ROUNDUP(T261/W261,X261)</f>
        <v>15</v>
      </c>
      <c r="AF261" s="406" t="n">
        <f aca="false">ROUNDUP(T261/W261,X261)</f>
        <v>15</v>
      </c>
      <c r="AG261" s="406" t="n">
        <f aca="false">ROUNDUP(T261/W261,X261)</f>
        <v>15</v>
      </c>
      <c r="AH261" s="406" t="n">
        <f aca="false">ROUNDUP(T261/W261,X261)</f>
        <v>15</v>
      </c>
      <c r="AI261" s="406" t="n">
        <f aca="false">ROUNDUP(T261/W261,X261)</f>
        <v>15</v>
      </c>
      <c r="AJ261" s="406" t="n">
        <f aca="false">ROUNDUP(T261/W261,X261)</f>
        <v>15</v>
      </c>
      <c r="AK261" s="407" t="n">
        <f aca="false">AU261/D261</f>
        <v>24.66502</v>
      </c>
      <c r="AM261" s="408" t="n">
        <f aca="false">AN261+AO261+AP261+AQ261+AR261+AY261+AZ261+BA261+BB261+BC261</f>
        <v>1233.251</v>
      </c>
      <c r="AN261" s="408" t="n">
        <f aca="false">AS261/D261*I261</f>
        <v>63.0822</v>
      </c>
      <c r="AO261" s="408" t="n">
        <f aca="false">AS261/D261*J261</f>
        <v>63.0822</v>
      </c>
      <c r="AP261" s="408" t="n">
        <f aca="false">AS261/D261*K261</f>
        <v>63.0822</v>
      </c>
      <c r="AQ261" s="408" t="n">
        <f aca="false">AS261/D261*L261</f>
        <v>63.0822</v>
      </c>
      <c r="AR261" s="408" t="n">
        <f aca="false">AS261/D261*M261</f>
        <v>63.0822</v>
      </c>
      <c r="AS261" s="409" t="n">
        <v>630.822</v>
      </c>
      <c r="AT261" s="385" t="n">
        <v>1835.68</v>
      </c>
      <c r="AU261" s="406" t="n">
        <v>2466.502</v>
      </c>
      <c r="AV261" s="409" t="n">
        <v>4986.864</v>
      </c>
      <c r="AW261" s="409" t="n">
        <v>1682.64</v>
      </c>
      <c r="AX261" s="409" t="n">
        <v>3304.224</v>
      </c>
      <c r="AY261" s="410" t="n">
        <f aca="false">AT261/D261*I261</f>
        <v>183.568</v>
      </c>
      <c r="AZ261" s="410" t="n">
        <f aca="false">AT261/D261*J261</f>
        <v>183.568</v>
      </c>
      <c r="BA261" s="410" t="n">
        <f aca="false">AT261/D261*K261</f>
        <v>183.568</v>
      </c>
      <c r="BB261" s="410" t="n">
        <f aca="false">AT261/D261*L261</f>
        <v>183.568</v>
      </c>
      <c r="BC261" s="411" t="n">
        <f aca="false">AT261/D261*M261</f>
        <v>183.568</v>
      </c>
    </row>
    <row r="262" customFormat="false" ht="26.25" hidden="false" customHeight="false" outlineLevel="0" collapsed="false">
      <c r="B262" s="394"/>
      <c r="C262" s="434" t="s">
        <v>942</v>
      </c>
      <c r="D262" s="404" t="n">
        <v>150</v>
      </c>
      <c r="E262" s="405" t="n">
        <v>8</v>
      </c>
      <c r="F262" s="397" t="n">
        <f aca="false">I262+J262+K262+L262+M262+N262+O262+P262+Q262+R262+S262-D262</f>
        <v>0</v>
      </c>
      <c r="G262" s="405" t="n">
        <f aca="false">G260</f>
        <v>11</v>
      </c>
      <c r="H262" s="405" t="n">
        <v>0</v>
      </c>
      <c r="I262" s="405" t="n">
        <f aca="false">ROUNDUP(D262/G262,H262)</f>
        <v>14</v>
      </c>
      <c r="J262" s="405" t="n">
        <f aca="false">ROUNDUP(D262/G262,H262)</f>
        <v>14</v>
      </c>
      <c r="K262" s="405" t="n">
        <f aca="false">ROUNDUP(D262/G262,H262)</f>
        <v>14</v>
      </c>
      <c r="L262" s="405" t="n">
        <f aca="false">ROUNDUP(D262/G262,H262)</f>
        <v>14</v>
      </c>
      <c r="M262" s="405" t="n">
        <f aca="false">ROUNDUP(D262/G262,H262)</f>
        <v>14</v>
      </c>
      <c r="N262" s="405" t="n">
        <v>13</v>
      </c>
      <c r="O262" s="405" t="n">
        <f aca="false">ROUNDUP(D262/G262,H262)</f>
        <v>14</v>
      </c>
      <c r="P262" s="405" t="n">
        <v>13</v>
      </c>
      <c r="Q262" s="405" t="n">
        <f aca="false">ROUNDUP(D262/G262,H262)</f>
        <v>14</v>
      </c>
      <c r="R262" s="405" t="n">
        <v>13</v>
      </c>
      <c r="S262" s="405" t="n">
        <v>13</v>
      </c>
      <c r="T262" s="406" t="n">
        <v>200</v>
      </c>
      <c r="U262" s="363" t="n">
        <f aca="false">Y262+Z262+AA262+AB262+AC262+AD262+AE262+AF262+AG262+AH262+AI262+AJ262-T262</f>
        <v>0</v>
      </c>
      <c r="V262" s="406" t="n">
        <v>8.33333333333333</v>
      </c>
      <c r="W262" s="406" t="n">
        <v>12</v>
      </c>
      <c r="X262" s="406" t="n">
        <v>0</v>
      </c>
      <c r="Y262" s="406" t="n">
        <f aca="false">ROUNDUP(T262/W262,X262)</f>
        <v>17</v>
      </c>
      <c r="Z262" s="406" t="n">
        <f aca="false">ROUNDUP(T262/W262,X262)</f>
        <v>17</v>
      </c>
      <c r="AA262" s="406" t="n">
        <f aca="false">ROUNDUP(T262/W262,X262)</f>
        <v>17</v>
      </c>
      <c r="AB262" s="406" t="n">
        <f aca="false">ROUNDUP(T262/W262,X262)</f>
        <v>17</v>
      </c>
      <c r="AC262" s="406" t="n">
        <f aca="false">ROUNDUP(T262/W262,X262)</f>
        <v>17</v>
      </c>
      <c r="AD262" s="406" t="n">
        <f aca="false">ROUNDUP(T262/W262,X262)</f>
        <v>17</v>
      </c>
      <c r="AE262" s="406" t="n">
        <f aca="false">ROUNDUP(T262/W262,X262)</f>
        <v>17</v>
      </c>
      <c r="AF262" s="406" t="n">
        <v>16</v>
      </c>
      <c r="AG262" s="406" t="n">
        <v>16</v>
      </c>
      <c r="AH262" s="406" t="n">
        <v>16</v>
      </c>
      <c r="AI262" s="406" t="n">
        <v>16</v>
      </c>
      <c r="AJ262" s="406" t="n">
        <f aca="false">ROUNDUP(T262/W262,X262)</f>
        <v>17</v>
      </c>
      <c r="AK262" s="407" t="n">
        <f aca="false">AU262/D262</f>
        <v>68.84151</v>
      </c>
      <c r="AM262" s="408" t="n">
        <f aca="false">AN262+AO262+AP262+AQ262+AR262+AY262+AZ262+BA262+BB262+BC262</f>
        <v>4818.9057</v>
      </c>
      <c r="AN262" s="408" t="n">
        <f aca="false">AS262/D262*I262</f>
        <v>595.10514</v>
      </c>
      <c r="AO262" s="408" t="n">
        <f aca="false">AS262/D262*J262</f>
        <v>595.10514</v>
      </c>
      <c r="AP262" s="408" t="n">
        <f aca="false">AS262/D262*K262</f>
        <v>595.10514</v>
      </c>
      <c r="AQ262" s="408" t="n">
        <f aca="false">AS262/D262*L262</f>
        <v>595.10514</v>
      </c>
      <c r="AR262" s="408" t="n">
        <f aca="false">AS262/D262*M262</f>
        <v>595.10514</v>
      </c>
      <c r="AS262" s="409" t="n">
        <v>6376.1265</v>
      </c>
      <c r="AT262" s="385" t="n">
        <v>3950.1</v>
      </c>
      <c r="AU262" s="406" t="n">
        <v>10326.2265</v>
      </c>
      <c r="AV262" s="409" t="n">
        <v>18206.912</v>
      </c>
      <c r="AW262" s="409" t="n">
        <v>12940.112</v>
      </c>
      <c r="AX262" s="409" t="n">
        <v>5266.8</v>
      </c>
      <c r="AY262" s="410" t="n">
        <f aca="false">AT262/D262*I262</f>
        <v>368.676</v>
      </c>
      <c r="AZ262" s="410" t="n">
        <f aca="false">AT262/D262*J262</f>
        <v>368.676</v>
      </c>
      <c r="BA262" s="410" t="n">
        <f aca="false">AT262/D262*K262</f>
        <v>368.676</v>
      </c>
      <c r="BB262" s="410" t="n">
        <f aca="false">AT262/D262*L262</f>
        <v>368.676</v>
      </c>
      <c r="BC262" s="411" t="n">
        <f aca="false">AT262/D262*M262</f>
        <v>368.676</v>
      </c>
    </row>
    <row r="263" customFormat="false" ht="26.25" hidden="false" customHeight="false" outlineLevel="0" collapsed="false">
      <c r="B263" s="394"/>
      <c r="C263" s="435" t="s">
        <v>965</v>
      </c>
      <c r="D263" s="413" t="n">
        <v>7</v>
      </c>
      <c r="E263" s="414" t="n">
        <v>7.36842105263158</v>
      </c>
      <c r="F263" s="397" t="n">
        <f aca="false">I263+J263+K263+L263+M263+N263+O263+P263+Q263+R263+S263-D263</f>
        <v>0</v>
      </c>
      <c r="G263" s="414" t="n">
        <f aca="false">G260</f>
        <v>11</v>
      </c>
      <c r="H263" s="414" t="n">
        <v>0</v>
      </c>
      <c r="I263" s="414" t="n">
        <f aca="false">ROUNDUP(D263/G263,H263)</f>
        <v>1</v>
      </c>
      <c r="J263" s="414" t="n">
        <f aca="false">ROUNDUP(D263/G263,H263)</f>
        <v>1</v>
      </c>
      <c r="K263" s="414" t="n">
        <f aca="false">ROUNDUP(D263/G263,H263)</f>
        <v>1</v>
      </c>
      <c r="L263" s="414" t="n">
        <f aca="false">ROUNDUP(D263/G263,H263)</f>
        <v>1</v>
      </c>
      <c r="M263" s="414" t="n">
        <f aca="false">ROUNDUP(D263/G263,H263)</f>
        <v>1</v>
      </c>
      <c r="N263" s="414" t="n">
        <v>0</v>
      </c>
      <c r="O263" s="414" t="n">
        <f aca="false">ROUNDUP(D263/G263,H263)</f>
        <v>1</v>
      </c>
      <c r="P263" s="414" t="n">
        <v>0</v>
      </c>
      <c r="Q263" s="414" t="n">
        <v>0</v>
      </c>
      <c r="R263" s="414" t="n">
        <v>0</v>
      </c>
      <c r="S263" s="414" t="n">
        <f aca="false">ROUNDUP(D263/G263,H263)</f>
        <v>1</v>
      </c>
      <c r="T263" s="415" t="n">
        <v>7</v>
      </c>
      <c r="U263" s="363" t="n">
        <f aca="false">Y263+Z263+AA263+AB263+AC263+AD263+AE263+AF263+AG263+AH263+AI263+AJ263-T263</f>
        <v>0</v>
      </c>
      <c r="V263" s="415" t="n">
        <v>5.42635658914729</v>
      </c>
      <c r="W263" s="415" t="n">
        <v>12</v>
      </c>
      <c r="X263" s="415" t="n">
        <v>0</v>
      </c>
      <c r="Y263" s="415" t="n">
        <f aca="false">ROUNDUP(T263/W263,X263)</f>
        <v>1</v>
      </c>
      <c r="Z263" s="415" t="n">
        <v>0</v>
      </c>
      <c r="AA263" s="415" t="n">
        <f aca="false">ROUNDUP(T263/W263,X263)</f>
        <v>1</v>
      </c>
      <c r="AB263" s="415" t="n">
        <v>0</v>
      </c>
      <c r="AC263" s="415" t="n">
        <v>0</v>
      </c>
      <c r="AD263" s="415" t="n">
        <f aca="false">ROUNDUP(T263/W263,X263)</f>
        <v>1</v>
      </c>
      <c r="AE263" s="415" t="n">
        <f aca="false">ROUNDUP(T263/W263,X263)</f>
        <v>1</v>
      </c>
      <c r="AF263" s="415" t="n">
        <v>0</v>
      </c>
      <c r="AG263" s="415" t="n">
        <f aca="false">ROUNDUP(T263/W263,X263)</f>
        <v>1</v>
      </c>
      <c r="AH263" s="415" t="n">
        <v>0</v>
      </c>
      <c r="AI263" s="415" t="n">
        <f aca="false">ROUNDUP(T263/W263,X263)</f>
        <v>1</v>
      </c>
      <c r="AJ263" s="415" t="n">
        <f aca="false">ROUNDUP(T263/W263,X263)</f>
        <v>1</v>
      </c>
      <c r="AK263" s="416" t="n">
        <f aca="false">AU263/D263</f>
        <v>39.71521</v>
      </c>
      <c r="AM263" s="417" t="n">
        <f aca="false">AN263+AO263+AP263+AQ263+AR263+AY263+AZ263+BA263+BB263+BC263</f>
        <v>198.57605</v>
      </c>
      <c r="AN263" s="417" t="n">
        <f aca="false">AS263/D263*I263</f>
        <v>21.35841</v>
      </c>
      <c r="AO263" s="417" t="n">
        <f aca="false">AS263/D263*J263</f>
        <v>21.35841</v>
      </c>
      <c r="AP263" s="417" t="n">
        <f aca="false">AS263/D263*K263</f>
        <v>21.35841</v>
      </c>
      <c r="AQ263" s="417" t="n">
        <f aca="false">AS263/D263*L263</f>
        <v>21.35841</v>
      </c>
      <c r="AR263" s="417" t="n">
        <f aca="false">AS263/D263*M263</f>
        <v>21.35841</v>
      </c>
      <c r="AS263" s="418" t="n">
        <v>149.50887</v>
      </c>
      <c r="AT263" s="385" t="n">
        <v>128.4976</v>
      </c>
      <c r="AU263" s="415" t="n">
        <v>278.00647</v>
      </c>
      <c r="AV263" s="418" t="n">
        <v>349.4806</v>
      </c>
      <c r="AW263" s="418" t="n">
        <v>220.983</v>
      </c>
      <c r="AX263" s="418" t="n">
        <v>128.4976</v>
      </c>
      <c r="AY263" s="419" t="n">
        <f aca="false">AT263/D263*I263</f>
        <v>18.3568</v>
      </c>
      <c r="AZ263" s="419" t="n">
        <f aca="false">AT263/D263*J263</f>
        <v>18.3568</v>
      </c>
      <c r="BA263" s="419" t="n">
        <f aca="false">AT263/D263*K263</f>
        <v>18.3568</v>
      </c>
      <c r="BB263" s="419" t="n">
        <f aca="false">AT263/D263*L263</f>
        <v>18.3568</v>
      </c>
      <c r="BC263" s="420" t="n">
        <f aca="false">AT263/D263*M263</f>
        <v>18.3568</v>
      </c>
    </row>
    <row r="264" customFormat="false" ht="13.5" hidden="false" customHeight="true" outlineLevel="0" collapsed="false">
      <c r="B264" s="445" t="s">
        <v>1011</v>
      </c>
      <c r="C264" s="436" t="s">
        <v>921</v>
      </c>
      <c r="D264" s="437" t="n">
        <v>10</v>
      </c>
      <c r="E264" s="438" t="n">
        <v>0.274725274725275</v>
      </c>
      <c r="F264" s="397" t="n">
        <f aca="false">I264+J264+K264+L264+M264+N264+O264+P264+Q264+R264+S264-D264</f>
        <v>0</v>
      </c>
      <c r="G264" s="438" t="n">
        <f aca="false">G262</f>
        <v>11</v>
      </c>
      <c r="H264" s="438" t="n">
        <v>0</v>
      </c>
      <c r="I264" s="438" t="n">
        <f aca="false">ROUNDUP(D264/G264,H264)</f>
        <v>1</v>
      </c>
      <c r="J264" s="438" t="n">
        <f aca="false">ROUNDUP(D264/G264,H264)</f>
        <v>1</v>
      </c>
      <c r="K264" s="438" t="n">
        <f aca="false">ROUNDUP(D264/G264,H264)</f>
        <v>1</v>
      </c>
      <c r="L264" s="438" t="n">
        <f aca="false">ROUNDUP(D264/G264,H264)</f>
        <v>1</v>
      </c>
      <c r="M264" s="438" t="n">
        <f aca="false">ROUNDUP(D264/G264,H264)</f>
        <v>1</v>
      </c>
      <c r="N264" s="438" t="n">
        <f aca="false">ROUNDUP(D264/G264,H264)</f>
        <v>1</v>
      </c>
      <c r="O264" s="438" t="n">
        <v>0</v>
      </c>
      <c r="P264" s="438" t="n">
        <f aca="false">ROUNDUP(D264/G264,H264)</f>
        <v>1</v>
      </c>
      <c r="Q264" s="438" t="n">
        <f aca="false">ROUNDUP(D264/G264,H264)</f>
        <v>1</v>
      </c>
      <c r="R264" s="438" t="n">
        <f aca="false">ROUNDUP(D264/G264,H264)</f>
        <v>1</v>
      </c>
      <c r="S264" s="438" t="n">
        <f aca="false">ROUNDUP(D264/G264,H264)</f>
        <v>1</v>
      </c>
      <c r="T264" s="381" t="n">
        <v>10</v>
      </c>
      <c r="U264" s="363" t="n">
        <f aca="false">Y264+Z264+AA264+AB264+AC264+AD264+AE264+AF264+AG264+AH264+AI264+AJ264-T264</f>
        <v>0</v>
      </c>
      <c r="V264" s="381" t="n">
        <v>0.2</v>
      </c>
      <c r="W264" s="381" t="n">
        <v>12</v>
      </c>
      <c r="X264" s="381" t="n">
        <v>0</v>
      </c>
      <c r="Y264" s="381" t="n">
        <f aca="false">ROUNDUP(T264/W264,X264)</f>
        <v>1</v>
      </c>
      <c r="Z264" s="381" t="n">
        <f aca="false">ROUNDUP(T264/W264,X264)</f>
        <v>1</v>
      </c>
      <c r="AA264" s="381" t="n">
        <v>1</v>
      </c>
      <c r="AB264" s="381" t="n">
        <v>0</v>
      </c>
      <c r="AC264" s="381" t="n">
        <v>0</v>
      </c>
      <c r="AD264" s="381" t="n">
        <f aca="false">ROUNDUP(T264/W264,X264)</f>
        <v>1</v>
      </c>
      <c r="AE264" s="381" t="n">
        <f aca="false">ROUNDUP(T264/W264,X264)</f>
        <v>1</v>
      </c>
      <c r="AF264" s="381" t="n">
        <f aca="false">ROUNDUP(T264/W264,X264)</f>
        <v>1</v>
      </c>
      <c r="AG264" s="381" t="n">
        <f aca="false">ROUNDUP(T264/W264,X264)</f>
        <v>1</v>
      </c>
      <c r="AH264" s="381" t="n">
        <f aca="false">ROUNDUP(T264/W264,X264)</f>
        <v>1</v>
      </c>
      <c r="AI264" s="381" t="n">
        <f aca="false">ROUNDUP(T264/W264,X264)</f>
        <v>1</v>
      </c>
      <c r="AJ264" s="381" t="n">
        <f aca="false">ROUNDUP(T264/W264,X264)</f>
        <v>1</v>
      </c>
      <c r="AK264" s="439" t="n">
        <f aca="false">AU264/D264</f>
        <v>25.50666</v>
      </c>
      <c r="AM264" s="383" t="n">
        <f aca="false">AN264+AO264+AP264+AQ264+AR264+AY264+AZ264+BA264+BB264+BC264</f>
        <v>127.5333</v>
      </c>
      <c r="AN264" s="383" t="n">
        <f aca="false">AS264/D264*I264</f>
        <v>1.90506</v>
      </c>
      <c r="AO264" s="383" t="n">
        <f aca="false">AS264/D264*J264</f>
        <v>1.90506</v>
      </c>
      <c r="AP264" s="383" t="n">
        <f aca="false">AS264/D264*K264</f>
        <v>1.90506</v>
      </c>
      <c r="AQ264" s="383" t="n">
        <f aca="false">AS264/D264*L264</f>
        <v>1.90506</v>
      </c>
      <c r="AR264" s="383" t="n">
        <f aca="false">AS264/D264*M264</f>
        <v>1.90506</v>
      </c>
      <c r="AS264" s="384" t="n">
        <v>19.0506</v>
      </c>
      <c r="AT264" s="385" t="n">
        <v>236.016</v>
      </c>
      <c r="AU264" s="381" t="n">
        <v>255.0666</v>
      </c>
      <c r="AV264" s="384" t="n">
        <v>264.246</v>
      </c>
      <c r="AW264" s="384" t="n">
        <v>28.23</v>
      </c>
      <c r="AX264" s="384" t="n">
        <v>236.016</v>
      </c>
      <c r="AY264" s="386" t="n">
        <f aca="false">AT264/D264*I264</f>
        <v>23.6016</v>
      </c>
      <c r="AZ264" s="386" t="n">
        <f aca="false">AT264/D264*J264</f>
        <v>23.6016</v>
      </c>
      <c r="BA264" s="386" t="n">
        <f aca="false">AT264/D264*K264</f>
        <v>23.6016</v>
      </c>
      <c r="BB264" s="386" t="n">
        <f aca="false">AT264/D264*L264</f>
        <v>23.6016</v>
      </c>
      <c r="BC264" s="386" t="n">
        <f aca="false">AT264/D264*M264</f>
        <v>23.6016</v>
      </c>
    </row>
    <row r="265" customFormat="false" ht="13.5" hidden="false" customHeight="false" outlineLevel="0" collapsed="false">
      <c r="B265" s="445"/>
      <c r="C265" s="434" t="s">
        <v>922</v>
      </c>
      <c r="D265" s="404" t="n">
        <v>5</v>
      </c>
      <c r="E265" s="405" t="n">
        <v>0.303030303030303</v>
      </c>
      <c r="F265" s="397" t="n">
        <f aca="false">I265+J265+K265+L265+M265+N265+O265+P265+Q265+R265+S265-D265</f>
        <v>0</v>
      </c>
      <c r="G265" s="405" t="n">
        <f aca="false">G262</f>
        <v>11</v>
      </c>
      <c r="H265" s="405" t="n">
        <v>0</v>
      </c>
      <c r="I265" s="405" t="n">
        <f aca="false">ROUNDUP(D265/G265,H265)</f>
        <v>1</v>
      </c>
      <c r="J265" s="405" t="n">
        <f aca="false">ROUNDUP(D265/G265,H265)</f>
        <v>1</v>
      </c>
      <c r="K265" s="405" t="n">
        <f aca="false">ROUNDUP(D265/G265,H265)</f>
        <v>1</v>
      </c>
      <c r="L265" s="405" t="n">
        <f aca="false">ROUNDUP(D265/G265,H265)</f>
        <v>1</v>
      </c>
      <c r="M265" s="405" t="n">
        <f aca="false">ROUNDUP(D265/G265,H265)</f>
        <v>1</v>
      </c>
      <c r="N265" s="405" t="n">
        <v>0</v>
      </c>
      <c r="O265" s="405" t="n">
        <v>0</v>
      </c>
      <c r="P265" s="405" t="n">
        <v>0</v>
      </c>
      <c r="Q265" s="405" t="n">
        <v>0</v>
      </c>
      <c r="R265" s="405" t="n">
        <v>0</v>
      </c>
      <c r="S265" s="405" t="n">
        <v>0</v>
      </c>
      <c r="T265" s="406" t="n">
        <v>6</v>
      </c>
      <c r="U265" s="363" t="n">
        <f aca="false">Y265+Z265+AA265+AB265+AC265+AD265+AE265+AF265+AG265+AH265+AI265+AJ265-T265</f>
        <v>0</v>
      </c>
      <c r="V265" s="406" t="n">
        <v>0.272727272727273</v>
      </c>
      <c r="W265" s="406" t="n">
        <v>12</v>
      </c>
      <c r="X265" s="406" t="n">
        <v>0</v>
      </c>
      <c r="Y265" s="406" t="n">
        <f aca="false">ROUNDUP(T265/W265,X265)</f>
        <v>1</v>
      </c>
      <c r="Z265" s="406" t="n">
        <f aca="false">ROUNDUP(T265/W265,X265)</f>
        <v>1</v>
      </c>
      <c r="AA265" s="406" t="n">
        <f aca="false">ROUNDUP(T265/W265,X265)</f>
        <v>1</v>
      </c>
      <c r="AB265" s="406" t="n">
        <f aca="false">ROUNDUP(T265/W265,X265)</f>
        <v>1</v>
      </c>
      <c r="AC265" s="406" t="n">
        <v>0</v>
      </c>
      <c r="AD265" s="406" t="n">
        <v>0</v>
      </c>
      <c r="AE265" s="406" t="n">
        <v>0</v>
      </c>
      <c r="AF265" s="406" t="n">
        <v>0</v>
      </c>
      <c r="AG265" s="406" t="n">
        <v>0</v>
      </c>
      <c r="AH265" s="406" t="n">
        <v>0</v>
      </c>
      <c r="AI265" s="406" t="n">
        <f aca="false">ROUNDUP(T265/W265,X265)</f>
        <v>1</v>
      </c>
      <c r="AJ265" s="406" t="n">
        <f aca="false">ROUNDUP(T265/W265,X265)</f>
        <v>1</v>
      </c>
      <c r="AK265" s="407" t="n">
        <f aca="false">AU265/D265</f>
        <v>25.96926</v>
      </c>
      <c r="AM265" s="408" t="n">
        <f aca="false">AN265+AO265+AP265+AQ265+AR265+AY265+AZ265+BA265+BB265+BC265</f>
        <v>129.8463</v>
      </c>
      <c r="AN265" s="408" t="n">
        <f aca="false">AS265/D265*I265</f>
        <v>2.36766</v>
      </c>
      <c r="AO265" s="408" t="n">
        <f aca="false">AS265/D265*J265</f>
        <v>2.36766</v>
      </c>
      <c r="AP265" s="408" t="n">
        <f aca="false">AS265/D265*K265</f>
        <v>2.36766</v>
      </c>
      <c r="AQ265" s="408" t="n">
        <f aca="false">AS265/D265*L265</f>
        <v>2.36766</v>
      </c>
      <c r="AR265" s="408" t="n">
        <f aca="false">AS265/D265*M265</f>
        <v>2.36766</v>
      </c>
      <c r="AS265" s="409" t="n">
        <v>11.8383</v>
      </c>
      <c r="AT265" s="385" t="n">
        <v>118.008</v>
      </c>
      <c r="AU265" s="406" t="n">
        <v>129.8463</v>
      </c>
      <c r="AV265" s="409" t="n">
        <v>162.6576</v>
      </c>
      <c r="AW265" s="409" t="n">
        <v>21.048</v>
      </c>
      <c r="AX265" s="409" t="n">
        <v>141.6096</v>
      </c>
      <c r="AY265" s="410" t="n">
        <f aca="false">AT265/D265*I265</f>
        <v>23.6016</v>
      </c>
      <c r="AZ265" s="410" t="n">
        <f aca="false">AT265/D265*J265</f>
        <v>23.6016</v>
      </c>
      <c r="BA265" s="410" t="n">
        <f aca="false">AT265/D265*K265</f>
        <v>23.6016</v>
      </c>
      <c r="BB265" s="410" t="n">
        <f aca="false">AT265/D265*L265</f>
        <v>23.6016</v>
      </c>
      <c r="BC265" s="410" t="n">
        <f aca="false">AT265/D265*M265</f>
        <v>23.6016</v>
      </c>
    </row>
    <row r="266" customFormat="false" ht="13.5" hidden="false" customHeight="true" outlineLevel="0" collapsed="false">
      <c r="B266" s="446" t="s">
        <v>1012</v>
      </c>
      <c r="C266" s="434" t="s">
        <v>921</v>
      </c>
      <c r="D266" s="404" t="n">
        <v>10</v>
      </c>
      <c r="E266" s="405" t="n">
        <v>0.274725274725275</v>
      </c>
      <c r="F266" s="397" t="n">
        <f aca="false">I266+J266+K266+L266+M266+N266+O266+P266+Q266+R266+S266-D266</f>
        <v>0</v>
      </c>
      <c r="G266" s="405" t="n">
        <f aca="false">G263</f>
        <v>11</v>
      </c>
      <c r="H266" s="405" t="n">
        <v>0</v>
      </c>
      <c r="I266" s="405" t="n">
        <f aca="false">ROUNDUP(D266/G266,H266)</f>
        <v>1</v>
      </c>
      <c r="J266" s="405" t="n">
        <f aca="false">ROUNDUP(D266/G266,H266)</f>
        <v>1</v>
      </c>
      <c r="K266" s="405" t="n">
        <f aca="false">ROUNDUP(D266/G266,H266)</f>
        <v>1</v>
      </c>
      <c r="L266" s="405" t="n">
        <f aca="false">ROUNDUP(D266/G266,H266)</f>
        <v>1</v>
      </c>
      <c r="M266" s="405" t="n">
        <f aca="false">ROUNDUP(D266/G266,H266)</f>
        <v>1</v>
      </c>
      <c r="N266" s="405" t="n">
        <f aca="false">ROUNDUP(D266/G266,H266)</f>
        <v>1</v>
      </c>
      <c r="O266" s="405" t="n">
        <f aca="false">ROUNDUP(D266/G266,H266)</f>
        <v>1</v>
      </c>
      <c r="P266" s="405" t="n">
        <v>0</v>
      </c>
      <c r="Q266" s="405" t="n">
        <f aca="false">ROUNDUP(D266/G266,H266)</f>
        <v>1</v>
      </c>
      <c r="R266" s="405" t="n">
        <f aca="false">ROUNDUP(D266/G266,H266)</f>
        <v>1</v>
      </c>
      <c r="S266" s="405" t="n">
        <f aca="false">ROUNDUP(D266/G266,H266)</f>
        <v>1</v>
      </c>
      <c r="T266" s="406" t="n">
        <v>10</v>
      </c>
      <c r="U266" s="363" t="n">
        <f aca="false">Y266+Z266+AA266+AB266+AC266+AD266+AE266+AF266+AG266+AH266+AI266+AJ266-T266</f>
        <v>0</v>
      </c>
      <c r="V266" s="406" t="n">
        <v>0.2</v>
      </c>
      <c r="W266" s="406" t="n">
        <v>12</v>
      </c>
      <c r="X266" s="406" t="n">
        <v>0</v>
      </c>
      <c r="Y266" s="406" t="n">
        <f aca="false">ROUNDUP(T266/W266,X266)</f>
        <v>1</v>
      </c>
      <c r="Z266" s="406" t="n">
        <f aca="false">ROUNDUP(T266/W266,X266)</f>
        <v>1</v>
      </c>
      <c r="AA266" s="406" t="n">
        <f aca="false">ROUNDUP(T266/W266,X266)</f>
        <v>1</v>
      </c>
      <c r="AB266" s="406" t="n">
        <f aca="false">ROUNDUP(T266/W266,X266)</f>
        <v>1</v>
      </c>
      <c r="AC266" s="406" t="n">
        <f aca="false">ROUNDUP(T266/W266,X266)</f>
        <v>1</v>
      </c>
      <c r="AD266" s="406" t="n">
        <v>1</v>
      </c>
      <c r="AE266" s="406" t="n">
        <v>0</v>
      </c>
      <c r="AF266" s="406" t="n">
        <v>0</v>
      </c>
      <c r="AG266" s="406" t="n">
        <f aca="false">ROUNDUP(T266/W266,X266)</f>
        <v>1</v>
      </c>
      <c r="AH266" s="406" t="n">
        <f aca="false">ROUNDUP(T266/W266,X266)</f>
        <v>1</v>
      </c>
      <c r="AI266" s="406" t="n">
        <f aca="false">ROUNDUP(T266/W266,X266)</f>
        <v>1</v>
      </c>
      <c r="AJ266" s="406" t="n">
        <f aca="false">ROUNDUP(T266/W266,X266)</f>
        <v>1</v>
      </c>
      <c r="AK266" s="407" t="n">
        <f aca="false">AU266/D266</f>
        <v>25.50666</v>
      </c>
      <c r="AM266" s="408" t="n">
        <f aca="false">AN266+AO266+AP266+AQ266+AR266+AY266+AZ266+BA266+BB266+BC266</f>
        <v>127.5333</v>
      </c>
      <c r="AN266" s="408" t="n">
        <f aca="false">AS266/D266*I266</f>
        <v>1.90506</v>
      </c>
      <c r="AO266" s="408" t="n">
        <f aca="false">AS266/D266*J266</f>
        <v>1.90506</v>
      </c>
      <c r="AP266" s="408" t="n">
        <f aca="false">AS266/D266*K266</f>
        <v>1.90506</v>
      </c>
      <c r="AQ266" s="408" t="n">
        <f aca="false">AS266/D266*L266</f>
        <v>1.90506</v>
      </c>
      <c r="AR266" s="408" t="n">
        <f aca="false">AS266/D266*M266</f>
        <v>1.90506</v>
      </c>
      <c r="AS266" s="409" t="n">
        <v>19.0506</v>
      </c>
      <c r="AT266" s="385" t="n">
        <v>236.016</v>
      </c>
      <c r="AU266" s="406" t="n">
        <v>255.0666</v>
      </c>
      <c r="AV266" s="409" t="n">
        <v>264.246</v>
      </c>
      <c r="AW266" s="409" t="n">
        <v>28.23</v>
      </c>
      <c r="AX266" s="409" t="n">
        <v>236.016</v>
      </c>
      <c r="AY266" s="410" t="n">
        <f aca="false">AT266/D266*I266</f>
        <v>23.6016</v>
      </c>
      <c r="AZ266" s="410" t="n">
        <f aca="false">AT266/D266*J266</f>
        <v>23.6016</v>
      </c>
      <c r="BA266" s="410" t="n">
        <f aca="false">AT266/D266*K266</f>
        <v>23.6016</v>
      </c>
      <c r="BB266" s="410" t="n">
        <f aca="false">AT266/D266*L266</f>
        <v>23.6016</v>
      </c>
      <c r="BC266" s="410" t="n">
        <f aca="false">AT266/D266*M266</f>
        <v>23.6016</v>
      </c>
    </row>
    <row r="267" customFormat="false" ht="13.5" hidden="false" customHeight="false" outlineLevel="0" collapsed="false">
      <c r="B267" s="446"/>
      <c r="C267" s="434" t="s">
        <v>922</v>
      </c>
      <c r="D267" s="404" t="n">
        <v>6</v>
      </c>
      <c r="E267" s="405" t="n">
        <v>0.363636363636364</v>
      </c>
      <c r="F267" s="397" t="n">
        <f aca="false">I267+J267+K267+L267+M267+N267+O267+P267+Q267+R267+S267-D267</f>
        <v>0</v>
      </c>
      <c r="G267" s="405" t="n">
        <f aca="false">G265</f>
        <v>11</v>
      </c>
      <c r="H267" s="405" t="n">
        <v>0</v>
      </c>
      <c r="I267" s="405" t="n">
        <f aca="false">ROUNDUP(D267/G267,H267)</f>
        <v>1</v>
      </c>
      <c r="J267" s="405" t="n">
        <f aca="false">ROUNDUP(D267/G267,H267)</f>
        <v>1</v>
      </c>
      <c r="K267" s="405" t="n">
        <f aca="false">ROUNDUP(D267/G267,H267)</f>
        <v>1</v>
      </c>
      <c r="L267" s="405" t="n">
        <f aca="false">ROUNDUP(D267/G267,H267)</f>
        <v>1</v>
      </c>
      <c r="M267" s="405" t="n">
        <f aca="false">ROUNDUP(D267/G267,H267)</f>
        <v>1</v>
      </c>
      <c r="N267" s="405" t="n">
        <f aca="false">ROUNDUP(D267/G267,H267)</f>
        <v>1</v>
      </c>
      <c r="O267" s="405" t="n">
        <v>0</v>
      </c>
      <c r="P267" s="405" t="n">
        <v>0</v>
      </c>
      <c r="Q267" s="405" t="n">
        <v>0</v>
      </c>
      <c r="R267" s="405" t="n">
        <v>0</v>
      </c>
      <c r="S267" s="405" t="n">
        <v>0</v>
      </c>
      <c r="T267" s="406" t="n">
        <v>7</v>
      </c>
      <c r="U267" s="363" t="n">
        <f aca="false">Y267+Z267+AA267+AB267+AC267+AD267+AE267+AF267+AG267+AH267+AI267+AJ267-T267</f>
        <v>0</v>
      </c>
      <c r="V267" s="406" t="n">
        <v>0.318181818181818</v>
      </c>
      <c r="W267" s="406" t="n">
        <v>12</v>
      </c>
      <c r="X267" s="406" t="n">
        <v>0</v>
      </c>
      <c r="Y267" s="406" t="n">
        <f aca="false">ROUNDUP(T267/W267,X267)</f>
        <v>1</v>
      </c>
      <c r="Z267" s="406" t="n">
        <f aca="false">ROUNDUP(T267/W267,X267)</f>
        <v>1</v>
      </c>
      <c r="AA267" s="406" t="n">
        <v>0</v>
      </c>
      <c r="AB267" s="406" t="n">
        <v>0</v>
      </c>
      <c r="AC267" s="406" t="n">
        <v>0</v>
      </c>
      <c r="AD267" s="406" t="n">
        <v>0</v>
      </c>
      <c r="AE267" s="406" t="n">
        <v>0</v>
      </c>
      <c r="AF267" s="406" t="n">
        <f aca="false">ROUNDUP(T267/W267,X267)</f>
        <v>1</v>
      </c>
      <c r="AG267" s="406" t="n">
        <f aca="false">ROUNDUP(T267/W267,X267)</f>
        <v>1</v>
      </c>
      <c r="AH267" s="406" t="n">
        <f aca="false">ROUNDUP(T267/W267,X267)</f>
        <v>1</v>
      </c>
      <c r="AI267" s="406" t="n">
        <f aca="false">ROUNDUP(T267/W267,X267)</f>
        <v>1</v>
      </c>
      <c r="AJ267" s="406" t="n">
        <f aca="false">ROUNDUP(T267/W267,X267)</f>
        <v>1</v>
      </c>
      <c r="AK267" s="407" t="n">
        <f aca="false">AU267/D267</f>
        <v>25.96926</v>
      </c>
      <c r="AM267" s="408" t="n">
        <f aca="false">AN267+AO267+AP267+AQ267+AR267+AY267+AZ267+BA267+BB267+BC267</f>
        <v>129.8463</v>
      </c>
      <c r="AN267" s="408" t="n">
        <f aca="false">AS267/D267*I267</f>
        <v>2.36766</v>
      </c>
      <c r="AO267" s="408" t="n">
        <f aca="false">AS267/D267*J267</f>
        <v>2.36766</v>
      </c>
      <c r="AP267" s="408" t="n">
        <f aca="false">AS267/D267*K267</f>
        <v>2.36766</v>
      </c>
      <c r="AQ267" s="408" t="n">
        <f aca="false">AS267/D267*L267</f>
        <v>2.36766</v>
      </c>
      <c r="AR267" s="408" t="n">
        <f aca="false">AS267/D267*M267</f>
        <v>2.36766</v>
      </c>
      <c r="AS267" s="409" t="n">
        <v>14.20596</v>
      </c>
      <c r="AT267" s="385" t="n">
        <v>141.6096</v>
      </c>
      <c r="AU267" s="406" t="n">
        <v>155.81556</v>
      </c>
      <c r="AV267" s="409" t="n">
        <v>189.7672</v>
      </c>
      <c r="AW267" s="409" t="n">
        <v>24.556</v>
      </c>
      <c r="AX267" s="409" t="n">
        <v>165.2112</v>
      </c>
      <c r="AY267" s="410" t="n">
        <f aca="false">AT267/D267*I267</f>
        <v>23.6016</v>
      </c>
      <c r="AZ267" s="410" t="n">
        <f aca="false">AT267/D267*J267</f>
        <v>23.6016</v>
      </c>
      <c r="BA267" s="410" t="n">
        <f aca="false">AT267/D267*K267</f>
        <v>23.6016</v>
      </c>
      <c r="BB267" s="410" t="n">
        <f aca="false">AT267/D267*L267</f>
        <v>23.6016</v>
      </c>
      <c r="BC267" s="410" t="n">
        <f aca="false">AT267/D267*M267</f>
        <v>23.6016</v>
      </c>
    </row>
    <row r="268" customFormat="false" ht="26.25" hidden="false" customHeight="true" outlineLevel="0" collapsed="false">
      <c r="B268" s="446" t="s">
        <v>1013</v>
      </c>
      <c r="C268" s="434" t="s">
        <v>939</v>
      </c>
      <c r="D268" s="404" t="n">
        <v>30</v>
      </c>
      <c r="E268" s="405" t="n">
        <v>2.09351011863224</v>
      </c>
      <c r="F268" s="397" t="n">
        <f aca="false">I268+J268+K268+L268+M268+N268+O268+P268+Q268+R268+S268-D268</f>
        <v>0</v>
      </c>
      <c r="G268" s="405" t="n">
        <f aca="false">G265</f>
        <v>11</v>
      </c>
      <c r="H268" s="405" t="n">
        <v>0</v>
      </c>
      <c r="I268" s="405" t="n">
        <f aca="false">ROUNDUP(D268/G268,H268)</f>
        <v>3</v>
      </c>
      <c r="J268" s="405" t="n">
        <f aca="false">ROUNDUP(D268/G268,H268)</f>
        <v>3</v>
      </c>
      <c r="K268" s="405" t="n">
        <f aca="false">ROUNDUP(D268/G268,H268)</f>
        <v>3</v>
      </c>
      <c r="L268" s="405" t="n">
        <f aca="false">ROUNDUP(D268/G268,H268)</f>
        <v>3</v>
      </c>
      <c r="M268" s="405" t="n">
        <f aca="false">ROUNDUP(D268/G268,H268)</f>
        <v>3</v>
      </c>
      <c r="N268" s="405" t="n">
        <f aca="false">ROUNDUP(D268/G268,H268)</f>
        <v>3</v>
      </c>
      <c r="O268" s="405" t="n">
        <v>2</v>
      </c>
      <c r="P268" s="405" t="n">
        <f aca="false">ROUNDUP(D268/G268,H268)</f>
        <v>3</v>
      </c>
      <c r="Q268" s="405" t="n">
        <v>2</v>
      </c>
      <c r="R268" s="405" t="n">
        <f aca="false">ROUNDUP(D268/G268,H268)</f>
        <v>3</v>
      </c>
      <c r="S268" s="405" t="n">
        <v>2</v>
      </c>
      <c r="T268" s="406" t="n">
        <v>48</v>
      </c>
      <c r="U268" s="363" t="n">
        <f aca="false">Y268+Z268+AA268+AB268+AC268+AD268+AE268+AF268+AG268+AH268+AI268+AJ268-T268</f>
        <v>0</v>
      </c>
      <c r="V268" s="406" t="n">
        <v>2.51177394034537</v>
      </c>
      <c r="W268" s="406" t="n">
        <v>12</v>
      </c>
      <c r="X268" s="406" t="n">
        <v>0</v>
      </c>
      <c r="Y268" s="406" t="n">
        <f aca="false">ROUNDUP(T268/W268,X268)</f>
        <v>4</v>
      </c>
      <c r="Z268" s="406" t="n">
        <f aca="false">ROUNDUP(T268/W268,X268)</f>
        <v>4</v>
      </c>
      <c r="AA268" s="406" t="n">
        <f aca="false">ROUNDUP(T268/W268,X268)</f>
        <v>4</v>
      </c>
      <c r="AB268" s="406" t="n">
        <f aca="false">ROUNDUP(T268/W268,X268)</f>
        <v>4</v>
      </c>
      <c r="AC268" s="406" t="n">
        <f aca="false">ROUNDUP(T268/W268,X268)</f>
        <v>4</v>
      </c>
      <c r="AD268" s="406" t="n">
        <f aca="false">ROUNDUP(T268/W268,X268)</f>
        <v>4</v>
      </c>
      <c r="AE268" s="406" t="n">
        <f aca="false">ROUNDUP(T268/W268,X268)</f>
        <v>4</v>
      </c>
      <c r="AF268" s="406" t="n">
        <f aca="false">ROUNDUP(T268/W268,X268)</f>
        <v>4</v>
      </c>
      <c r="AG268" s="406" t="n">
        <f aca="false">ROUNDUP(T268/W268,X268)</f>
        <v>4</v>
      </c>
      <c r="AH268" s="406" t="n">
        <f aca="false">ROUNDUP(T268/W268,X268)</f>
        <v>4</v>
      </c>
      <c r="AI268" s="406" t="n">
        <f aca="false">ROUNDUP(T268/W268,X268)</f>
        <v>4</v>
      </c>
      <c r="AJ268" s="406" t="n">
        <f aca="false">ROUNDUP(T268/W268,X268)</f>
        <v>4</v>
      </c>
      <c r="AK268" s="407" t="n">
        <f aca="false">AU268/D268</f>
        <v>31.0867</v>
      </c>
      <c r="AM268" s="408" t="n">
        <f aca="false">AN268+AO268+AP268+AQ268+AR268+AY268+AZ268+BA268+BB268+BC268</f>
        <v>466.3005</v>
      </c>
      <c r="AN268" s="408" t="n">
        <f aca="false">AS268/D268*I268</f>
        <v>10.6545</v>
      </c>
      <c r="AO268" s="408" t="n">
        <f aca="false">AS268/D268*J268</f>
        <v>10.6545</v>
      </c>
      <c r="AP268" s="408" t="n">
        <f aca="false">AS268/D268*K268</f>
        <v>10.6545</v>
      </c>
      <c r="AQ268" s="408" t="n">
        <f aca="false">AS268/D268*L268</f>
        <v>10.6545</v>
      </c>
      <c r="AR268" s="408" t="n">
        <f aca="false">AS268/D268*M268</f>
        <v>10.6545</v>
      </c>
      <c r="AS268" s="409" t="n">
        <v>106.545</v>
      </c>
      <c r="AT268" s="385" t="n">
        <v>826.056</v>
      </c>
      <c r="AU268" s="406" t="n">
        <v>932.601</v>
      </c>
      <c r="AV268" s="409" t="n">
        <v>1574.2656</v>
      </c>
      <c r="AW268" s="409" t="n">
        <v>252.576</v>
      </c>
      <c r="AX268" s="409" t="n">
        <v>1321.6896</v>
      </c>
      <c r="AY268" s="410" t="n">
        <f aca="false">AT268/D268*I268</f>
        <v>82.6056</v>
      </c>
      <c r="AZ268" s="410" t="n">
        <f aca="false">AT268/D268*J268</f>
        <v>82.6056</v>
      </c>
      <c r="BA268" s="410" t="n">
        <f aca="false">AT268/D268*K268</f>
        <v>82.6056</v>
      </c>
      <c r="BB268" s="410" t="n">
        <f aca="false">AT268/D268*L268</f>
        <v>82.6056</v>
      </c>
      <c r="BC268" s="410" t="n">
        <f aca="false">AT268/D268*M268</f>
        <v>82.6056</v>
      </c>
    </row>
    <row r="269" customFormat="false" ht="13.5" hidden="false" customHeight="false" outlineLevel="0" collapsed="false">
      <c r="B269" s="446"/>
      <c r="C269" s="434" t="s">
        <v>921</v>
      </c>
      <c r="D269" s="404" t="n">
        <v>30</v>
      </c>
      <c r="E269" s="405" t="n">
        <v>0.824175824175824</v>
      </c>
      <c r="F269" s="397" t="n">
        <f aca="false">I269+J269+K269+L269+M269+N269+O269+P269+Q269+R269+S269-D269</f>
        <v>0</v>
      </c>
      <c r="G269" s="405" t="n">
        <f aca="false">G267</f>
        <v>11</v>
      </c>
      <c r="H269" s="405" t="n">
        <v>0</v>
      </c>
      <c r="I269" s="405" t="n">
        <f aca="false">ROUNDUP(D269/G269,H269)</f>
        <v>3</v>
      </c>
      <c r="J269" s="405" t="n">
        <f aca="false">ROUNDUP(D269/G269,H269)</f>
        <v>3</v>
      </c>
      <c r="K269" s="405" t="n">
        <f aca="false">ROUNDUP(D269/G269,H269)</f>
        <v>3</v>
      </c>
      <c r="L269" s="405" t="n">
        <f aca="false">ROUNDUP(D269/G269,H269)</f>
        <v>3</v>
      </c>
      <c r="M269" s="405" t="n">
        <f aca="false">ROUNDUP(D269/G269,H269)</f>
        <v>3</v>
      </c>
      <c r="N269" s="405" t="n">
        <v>2</v>
      </c>
      <c r="O269" s="405" t="n">
        <f aca="false">ROUNDUP(D269/G269,H269)</f>
        <v>3</v>
      </c>
      <c r="P269" s="405" t="n">
        <v>2</v>
      </c>
      <c r="Q269" s="405" t="n">
        <v>3</v>
      </c>
      <c r="R269" s="405" t="n">
        <v>2</v>
      </c>
      <c r="S269" s="405" t="n">
        <f aca="false">ROUNDUP(D269/G269,H269)</f>
        <v>3</v>
      </c>
      <c r="T269" s="406" t="n">
        <v>30</v>
      </c>
      <c r="U269" s="363" t="n">
        <f aca="false">Y269+Z269+AA269+AB269+AC269+AD269+AE269+AF269+AG269+AH269+AI269+AJ269-T269</f>
        <v>0</v>
      </c>
      <c r="V269" s="406" t="n">
        <v>0.6</v>
      </c>
      <c r="W269" s="406" t="n">
        <v>12</v>
      </c>
      <c r="X269" s="406" t="n">
        <v>0</v>
      </c>
      <c r="Y269" s="406" t="n">
        <f aca="false">ROUNDUP(T269/W269,X269)</f>
        <v>3</v>
      </c>
      <c r="Z269" s="406" t="n">
        <f aca="false">ROUNDUP(T269/W269,X269)</f>
        <v>3</v>
      </c>
      <c r="AA269" s="406" t="n">
        <v>2</v>
      </c>
      <c r="AB269" s="406" t="n">
        <v>2</v>
      </c>
      <c r="AC269" s="406" t="n">
        <v>2</v>
      </c>
      <c r="AD269" s="406" t="n">
        <v>2</v>
      </c>
      <c r="AE269" s="406" t="n">
        <v>2</v>
      </c>
      <c r="AF269" s="406" t="n">
        <v>2</v>
      </c>
      <c r="AG269" s="406" t="n">
        <f aca="false">ROUNDUP(T269/W269,X269)</f>
        <v>3</v>
      </c>
      <c r="AH269" s="406" t="n">
        <f aca="false">ROUNDUP(T269/W269,X269)</f>
        <v>3</v>
      </c>
      <c r="AI269" s="406" t="n">
        <f aca="false">ROUNDUP(T269/W269,X269)</f>
        <v>3</v>
      </c>
      <c r="AJ269" s="406" t="n">
        <f aca="false">ROUNDUP(T269/W269,X269)</f>
        <v>3</v>
      </c>
      <c r="AK269" s="407" t="n">
        <f aca="false">AU269/D269</f>
        <v>25.50666</v>
      </c>
      <c r="AM269" s="408" t="n">
        <f aca="false">AN269+AO269+AP269+AQ269+AR269+AY269+AZ269+BA269+BB269+BC269</f>
        <v>382.5999</v>
      </c>
      <c r="AN269" s="408" t="n">
        <f aca="false">AS269/D269*I269</f>
        <v>5.71518</v>
      </c>
      <c r="AO269" s="408" t="n">
        <f aca="false">AS269/D269*J269</f>
        <v>5.71518</v>
      </c>
      <c r="AP269" s="408" t="n">
        <f aca="false">AS269/D269*K269</f>
        <v>5.71518</v>
      </c>
      <c r="AQ269" s="408" t="n">
        <f aca="false">AS269/D269*L269</f>
        <v>5.71518</v>
      </c>
      <c r="AR269" s="408" t="n">
        <f aca="false">AS269/D269*M269</f>
        <v>5.71518</v>
      </c>
      <c r="AS269" s="409" t="n">
        <v>57.1518</v>
      </c>
      <c r="AT269" s="385" t="n">
        <v>708.048</v>
      </c>
      <c r="AU269" s="406" t="n">
        <v>765.1998</v>
      </c>
      <c r="AV269" s="409" t="n">
        <v>792.738</v>
      </c>
      <c r="AW269" s="409" t="n">
        <v>84.69</v>
      </c>
      <c r="AX269" s="409" t="n">
        <v>708.048</v>
      </c>
      <c r="AY269" s="410" t="n">
        <f aca="false">AT269/D269*I269</f>
        <v>70.8048</v>
      </c>
      <c r="AZ269" s="410" t="n">
        <f aca="false">AT269/D269*J269</f>
        <v>70.8048</v>
      </c>
      <c r="BA269" s="410" t="n">
        <f aca="false">AT269/D269*K269</f>
        <v>70.8048</v>
      </c>
      <c r="BB269" s="410" t="n">
        <f aca="false">AT269/D269*L269</f>
        <v>70.8048</v>
      </c>
      <c r="BC269" s="410" t="n">
        <f aca="false">AT269/D269*M269</f>
        <v>70.8048</v>
      </c>
    </row>
    <row r="270" customFormat="false" ht="13.5" hidden="false" customHeight="false" outlineLevel="0" collapsed="false">
      <c r="B270" s="446"/>
      <c r="C270" s="434" t="s">
        <v>940</v>
      </c>
      <c r="D270" s="404" t="n">
        <v>4</v>
      </c>
      <c r="E270" s="405" t="n">
        <v>1.25786163522013</v>
      </c>
      <c r="F270" s="397" t="n">
        <f aca="false">I270+J270+K270+L270+M270+N270+O270+P270+Q270+R270+S270-D270</f>
        <v>0</v>
      </c>
      <c r="G270" s="405" t="n">
        <f aca="false">G268</f>
        <v>11</v>
      </c>
      <c r="H270" s="405" t="n">
        <v>0</v>
      </c>
      <c r="I270" s="405" t="n">
        <f aca="false">ROUNDUP(D270/G270,H270)</f>
        <v>1</v>
      </c>
      <c r="J270" s="405" t="n">
        <f aca="false">ROUNDUP(D270/G270,H270)</f>
        <v>1</v>
      </c>
      <c r="K270" s="405" t="n">
        <f aca="false">ROUNDUP(D270/G270,H270)</f>
        <v>1</v>
      </c>
      <c r="L270" s="405" t="n">
        <f aca="false">ROUNDUP(D270/G270,H270)</f>
        <v>1</v>
      </c>
      <c r="M270" s="405" t="n">
        <v>0</v>
      </c>
      <c r="N270" s="405" t="n">
        <v>0</v>
      </c>
      <c r="O270" s="405" t="n">
        <v>0</v>
      </c>
      <c r="P270" s="405" t="n">
        <v>0</v>
      </c>
      <c r="Q270" s="405" t="n">
        <v>0</v>
      </c>
      <c r="R270" s="405" t="n">
        <v>0</v>
      </c>
      <c r="S270" s="405" t="n">
        <v>0</v>
      </c>
      <c r="T270" s="406" t="n">
        <v>6</v>
      </c>
      <c r="U270" s="363" t="n">
        <f aca="false">Y270+Z270+AA270+AB270+AC270+AD270+AE270+AF270+AG270+AH270+AI270+AJ270-T270</f>
        <v>0</v>
      </c>
      <c r="V270" s="406" t="n">
        <v>1.39211136890951</v>
      </c>
      <c r="W270" s="406" t="n">
        <v>12</v>
      </c>
      <c r="X270" s="406" t="n">
        <v>0</v>
      </c>
      <c r="Y270" s="406" t="n">
        <f aca="false">ROUNDUP(T270/W270,X270)</f>
        <v>1</v>
      </c>
      <c r="Z270" s="406" t="n">
        <f aca="false">ROUNDUP(T270/W270,X270)</f>
        <v>1</v>
      </c>
      <c r="AA270" s="406" t="n">
        <v>0</v>
      </c>
      <c r="AB270" s="406" t="n">
        <v>0</v>
      </c>
      <c r="AC270" s="406" t="n">
        <v>0</v>
      </c>
      <c r="AD270" s="406" t="n">
        <v>0</v>
      </c>
      <c r="AE270" s="406" t="n">
        <v>0</v>
      </c>
      <c r="AF270" s="406" t="n">
        <v>0</v>
      </c>
      <c r="AG270" s="406" t="n">
        <f aca="false">ROUNDUP(T270/W270,X270)</f>
        <v>1</v>
      </c>
      <c r="AH270" s="406" t="n">
        <f aca="false">ROUNDUP(T270/W270,X270)</f>
        <v>1</v>
      </c>
      <c r="AI270" s="406" t="n">
        <f aca="false">ROUNDUP(T270/W270,X270)</f>
        <v>1</v>
      </c>
      <c r="AJ270" s="406" t="n">
        <f aca="false">ROUNDUP(T270/W270,X270)</f>
        <v>1</v>
      </c>
      <c r="AK270" s="407" t="n">
        <f aca="false">AU270/D270</f>
        <v>35.83187</v>
      </c>
      <c r="AM270" s="408" t="n">
        <f aca="false">AN270+AO270+AP270+AQ270+AR270+AY270+AZ270+BA270+BB270+BC270</f>
        <v>143.32748</v>
      </c>
      <c r="AN270" s="408" t="n">
        <f aca="false">AS270/D270*I270</f>
        <v>17.47507</v>
      </c>
      <c r="AO270" s="408" t="n">
        <f aca="false">AS270/D270*J270</f>
        <v>17.47507</v>
      </c>
      <c r="AP270" s="408" t="n">
        <f aca="false">AS270/D270*K270</f>
        <v>17.47507</v>
      </c>
      <c r="AQ270" s="408" t="n">
        <f aca="false">AS270/D270*L270</f>
        <v>17.47507</v>
      </c>
      <c r="AR270" s="408" t="n">
        <f aca="false">AS270/D270*M270</f>
        <v>0</v>
      </c>
      <c r="AS270" s="409" t="n">
        <v>69.90028</v>
      </c>
      <c r="AT270" s="385" t="n">
        <v>73.4272</v>
      </c>
      <c r="AU270" s="406" t="n">
        <v>143.32748</v>
      </c>
      <c r="AV270" s="409" t="n">
        <v>265.2561</v>
      </c>
      <c r="AW270" s="409" t="n">
        <v>155.1153</v>
      </c>
      <c r="AX270" s="409" t="n">
        <v>110.1408</v>
      </c>
      <c r="AY270" s="410" t="n">
        <f aca="false">AT270/D270*I270</f>
        <v>18.3568</v>
      </c>
      <c r="AZ270" s="410" t="n">
        <f aca="false">AT270/D270*J270</f>
        <v>18.3568</v>
      </c>
      <c r="BA270" s="410" t="n">
        <f aca="false">AT270/D270*K270</f>
        <v>18.3568</v>
      </c>
      <c r="BB270" s="410" t="n">
        <f aca="false">AT270/D270*L270</f>
        <v>18.3568</v>
      </c>
      <c r="BC270" s="410" t="n">
        <f aca="false">AT270/D270*M270</f>
        <v>0</v>
      </c>
    </row>
    <row r="271" customFormat="false" ht="13.5" hidden="false" customHeight="false" outlineLevel="0" collapsed="false">
      <c r="B271" s="446"/>
      <c r="C271" s="434" t="s">
        <v>922</v>
      </c>
      <c r="D271" s="404" t="n">
        <v>14</v>
      </c>
      <c r="E271" s="405" t="n">
        <v>0.848484848484849</v>
      </c>
      <c r="F271" s="397" t="n">
        <f aca="false">I271+J271+K271+L271+M271+N271+O271+P271+Q271+R271+S271-D271</f>
        <v>0</v>
      </c>
      <c r="G271" s="405" t="n">
        <f aca="false">G268</f>
        <v>11</v>
      </c>
      <c r="H271" s="405" t="n">
        <v>0</v>
      </c>
      <c r="I271" s="405" t="n">
        <f aca="false">ROUNDUP(D271/G271,H271)</f>
        <v>2</v>
      </c>
      <c r="J271" s="405" t="n">
        <f aca="false">ROUNDUP(D271/G271,H271)</f>
        <v>2</v>
      </c>
      <c r="K271" s="405" t="n">
        <f aca="false">ROUNDUP(D271/G271,H271)</f>
        <v>2</v>
      </c>
      <c r="L271" s="405" t="n">
        <f aca="false">ROUNDUP(D271/G271,H271)</f>
        <v>2</v>
      </c>
      <c r="M271" s="405" t="n">
        <f aca="false">ROUNDUP(D271/G271,H271)</f>
        <v>2</v>
      </c>
      <c r="N271" s="405" t="n">
        <v>1</v>
      </c>
      <c r="O271" s="405" t="n">
        <v>1</v>
      </c>
      <c r="P271" s="405" t="n">
        <v>0</v>
      </c>
      <c r="Q271" s="405" t="n">
        <v>1</v>
      </c>
      <c r="R271" s="405" t="n">
        <v>1</v>
      </c>
      <c r="S271" s="405" t="n">
        <v>0</v>
      </c>
      <c r="T271" s="406" t="n">
        <v>20</v>
      </c>
      <c r="U271" s="363" t="n">
        <f aca="false">Y271+Z271+AA271+AB271+AC271+AD271+AE271+AF271+AG271+AH271+AI271+AJ271-T271</f>
        <v>0</v>
      </c>
      <c r="V271" s="406" t="n">
        <v>0.909090909090909</v>
      </c>
      <c r="W271" s="406" t="n">
        <v>12</v>
      </c>
      <c r="X271" s="406" t="n">
        <v>0</v>
      </c>
      <c r="Y271" s="406" t="n">
        <f aca="false">ROUNDUP(T271/W271,X271)</f>
        <v>2</v>
      </c>
      <c r="Z271" s="406" t="n">
        <f aca="false">ROUNDUP(T271/W271,X271)</f>
        <v>2</v>
      </c>
      <c r="AA271" s="406" t="n">
        <f aca="false">ROUNDUP(T271/W271,X271)</f>
        <v>2</v>
      </c>
      <c r="AB271" s="406" t="n">
        <v>1</v>
      </c>
      <c r="AC271" s="406" t="n">
        <v>1</v>
      </c>
      <c r="AD271" s="406" t="n">
        <v>1</v>
      </c>
      <c r="AE271" s="406" t="n">
        <v>1</v>
      </c>
      <c r="AF271" s="406" t="n">
        <f aca="false">ROUNDUP(T271/W271,X271)</f>
        <v>2</v>
      </c>
      <c r="AG271" s="406" t="n">
        <f aca="false">ROUNDUP(T271/W271,X271)</f>
        <v>2</v>
      </c>
      <c r="AH271" s="406" t="n">
        <f aca="false">ROUNDUP(T271/W271,X271)</f>
        <v>2</v>
      </c>
      <c r="AI271" s="406" t="n">
        <f aca="false">ROUNDUP(T271/W271,X271)</f>
        <v>2</v>
      </c>
      <c r="AJ271" s="406" t="n">
        <f aca="false">ROUNDUP(T271/W271,X271)</f>
        <v>2</v>
      </c>
      <c r="AK271" s="407" t="n">
        <f aca="false">AU271/D271</f>
        <v>25.96926</v>
      </c>
      <c r="AM271" s="408" t="n">
        <f aca="false">AN271+AO271+AP271+AQ271+AR271+AY271+AZ271+BA271+BB271+BC271</f>
        <v>259.6926</v>
      </c>
      <c r="AN271" s="408" t="n">
        <f aca="false">AS271/D271*I271</f>
        <v>4.73532</v>
      </c>
      <c r="AO271" s="408" t="n">
        <f aca="false">AS271/D271*J271</f>
        <v>4.73532</v>
      </c>
      <c r="AP271" s="408" t="n">
        <f aca="false">AS271/D271*K271</f>
        <v>4.73532</v>
      </c>
      <c r="AQ271" s="408" t="n">
        <f aca="false">AS271/D271*L271</f>
        <v>4.73532</v>
      </c>
      <c r="AR271" s="408" t="n">
        <f aca="false">AS271/D271*M271</f>
        <v>4.73532</v>
      </c>
      <c r="AS271" s="409" t="n">
        <v>33.14724</v>
      </c>
      <c r="AT271" s="385" t="n">
        <v>330.4224</v>
      </c>
      <c r="AU271" s="406" t="n">
        <v>363.56964</v>
      </c>
      <c r="AV271" s="409" t="n">
        <v>542.192</v>
      </c>
      <c r="AW271" s="409" t="n">
        <v>70.16</v>
      </c>
      <c r="AX271" s="409" t="n">
        <v>472.032</v>
      </c>
      <c r="AY271" s="410" t="n">
        <f aca="false">AT271/D271*I271</f>
        <v>47.2032</v>
      </c>
      <c r="AZ271" s="410" t="n">
        <f aca="false">AT271/D271*J271</f>
        <v>47.2032</v>
      </c>
      <c r="BA271" s="410" t="n">
        <f aca="false">AT271/D271*K271</f>
        <v>47.2032</v>
      </c>
      <c r="BB271" s="410" t="n">
        <f aca="false">AT271/D271*L271</f>
        <v>47.2032</v>
      </c>
      <c r="BC271" s="410" t="n">
        <f aca="false">AT271/D271*M271</f>
        <v>47.2032</v>
      </c>
    </row>
    <row r="272" customFormat="false" ht="13.5" hidden="false" customHeight="true" outlineLevel="0" collapsed="false">
      <c r="B272" s="446" t="s">
        <v>1014</v>
      </c>
      <c r="C272" s="434" t="s">
        <v>921</v>
      </c>
      <c r="D272" s="404" t="n">
        <v>15</v>
      </c>
      <c r="E272" s="405" t="n">
        <v>0.412087912087912</v>
      </c>
      <c r="F272" s="397" t="n">
        <f aca="false">I272+J272+K272+L272+M272+N272+O272+P272+Q272+R272+S272-D272</f>
        <v>0</v>
      </c>
      <c r="G272" s="405" t="n">
        <f aca="false">G270</f>
        <v>11</v>
      </c>
      <c r="H272" s="405" t="n">
        <v>0</v>
      </c>
      <c r="I272" s="405" t="n">
        <f aca="false">ROUNDUP(D272/G272,H272)</f>
        <v>2</v>
      </c>
      <c r="J272" s="405" t="n">
        <f aca="false">ROUNDUP(D272/G272,H272)</f>
        <v>2</v>
      </c>
      <c r="K272" s="405" t="n">
        <f aca="false">ROUNDUP(D272/G272,H272)</f>
        <v>2</v>
      </c>
      <c r="L272" s="405" t="n">
        <f aca="false">ROUNDUP(D272/G272,H272)</f>
        <v>2</v>
      </c>
      <c r="M272" s="405" t="n">
        <f aca="false">ROUNDUP(D272/G272,H272)</f>
        <v>2</v>
      </c>
      <c r="N272" s="405" t="n">
        <v>1</v>
      </c>
      <c r="O272" s="405" t="n">
        <v>0</v>
      </c>
      <c r="P272" s="405" t="n">
        <v>1</v>
      </c>
      <c r="Q272" s="405" t="n">
        <v>1</v>
      </c>
      <c r="R272" s="405" t="n">
        <v>1</v>
      </c>
      <c r="S272" s="405" t="n">
        <v>1</v>
      </c>
      <c r="T272" s="406" t="n">
        <v>20</v>
      </c>
      <c r="U272" s="363" t="n">
        <f aca="false">Y272+Z272+AA272+AB272+AC272+AD272+AE272+AF272+AG272+AH272+AI272+AJ272-T272</f>
        <v>0</v>
      </c>
      <c r="V272" s="406" t="n">
        <v>0.4</v>
      </c>
      <c r="W272" s="406" t="n">
        <v>12</v>
      </c>
      <c r="X272" s="406" t="n">
        <v>0</v>
      </c>
      <c r="Y272" s="406" t="n">
        <f aca="false">ROUNDUP(T272/W272,X272)</f>
        <v>2</v>
      </c>
      <c r="Z272" s="406" t="n">
        <f aca="false">ROUNDUP(T272/W272,X272)</f>
        <v>2</v>
      </c>
      <c r="AA272" s="406" t="n">
        <f aca="false">ROUNDUP(T272/W272,X272)</f>
        <v>2</v>
      </c>
      <c r="AB272" s="406" t="n">
        <f aca="false">ROUNDUP(T272/W272,X272)</f>
        <v>2</v>
      </c>
      <c r="AC272" s="406" t="n">
        <f aca="false">ROUNDUP(T272/W272,X272)</f>
        <v>2</v>
      </c>
      <c r="AD272" s="406" t="n">
        <f aca="false">ROUNDUP(T272/W272,X272)</f>
        <v>2</v>
      </c>
      <c r="AE272" s="406" t="n">
        <f aca="false">ROUNDUP(T272/W272,X272)</f>
        <v>2</v>
      </c>
      <c r="AF272" s="406" t="n">
        <f aca="false">ROUNDUP(T272/W272,X272)</f>
        <v>2</v>
      </c>
      <c r="AG272" s="406" t="n">
        <v>1</v>
      </c>
      <c r="AH272" s="406" t="n">
        <v>1</v>
      </c>
      <c r="AI272" s="406" t="n">
        <v>1</v>
      </c>
      <c r="AJ272" s="406" t="n">
        <v>1</v>
      </c>
      <c r="AK272" s="407" t="n">
        <f aca="false">AU272/D272</f>
        <v>25.50666</v>
      </c>
      <c r="AM272" s="408" t="n">
        <f aca="false">AN272+AO272+AP272+AQ272+AR272+AY272+AZ272+BA272+BB272+BC272</f>
        <v>255.0666</v>
      </c>
      <c r="AN272" s="408" t="n">
        <f aca="false">AS272/D272*I272</f>
        <v>3.81012</v>
      </c>
      <c r="AO272" s="408" t="n">
        <f aca="false">AS272/D272*J272</f>
        <v>3.81012</v>
      </c>
      <c r="AP272" s="408" t="n">
        <f aca="false">AS272/D272*K272</f>
        <v>3.81012</v>
      </c>
      <c r="AQ272" s="408" t="n">
        <f aca="false">AS272/D272*L272</f>
        <v>3.81012</v>
      </c>
      <c r="AR272" s="408" t="n">
        <f aca="false">AS272/D272*M272</f>
        <v>3.81012</v>
      </c>
      <c r="AS272" s="409" t="n">
        <v>28.5759</v>
      </c>
      <c r="AT272" s="385" t="n">
        <v>354.024</v>
      </c>
      <c r="AU272" s="406" t="n">
        <v>382.5999</v>
      </c>
      <c r="AV272" s="409" t="n">
        <v>528.492</v>
      </c>
      <c r="AW272" s="409" t="n">
        <v>56.46</v>
      </c>
      <c r="AX272" s="409" t="n">
        <v>472.032</v>
      </c>
      <c r="AY272" s="410" t="n">
        <f aca="false">AT272/D272*I272</f>
        <v>47.2032</v>
      </c>
      <c r="AZ272" s="410" t="n">
        <f aca="false">AT272/D272*J272</f>
        <v>47.2032</v>
      </c>
      <c r="BA272" s="410" t="n">
        <f aca="false">AT272/D272*K272</f>
        <v>47.2032</v>
      </c>
      <c r="BB272" s="410" t="n">
        <f aca="false">AT272/D272*L272</f>
        <v>47.2032</v>
      </c>
      <c r="BC272" s="410" t="n">
        <f aca="false">AT272/D272*M272</f>
        <v>47.2032</v>
      </c>
    </row>
    <row r="273" customFormat="false" ht="13.5" hidden="false" customHeight="false" outlineLevel="0" collapsed="false">
      <c r="B273" s="446"/>
      <c r="C273" s="434" t="s">
        <v>922</v>
      </c>
      <c r="D273" s="404" t="n">
        <v>5</v>
      </c>
      <c r="E273" s="405" t="n">
        <v>0.303030303030303</v>
      </c>
      <c r="F273" s="397" t="n">
        <f aca="false">I273+J273+K273+L273+M273+N273+O273+P273+Q273+R273+S273-D273</f>
        <v>0</v>
      </c>
      <c r="G273" s="405" t="n">
        <f aca="false">G270</f>
        <v>11</v>
      </c>
      <c r="H273" s="405" t="n">
        <v>0</v>
      </c>
      <c r="I273" s="405" t="n">
        <f aca="false">ROUNDUP(D273/G273,H273)</f>
        <v>1</v>
      </c>
      <c r="J273" s="405" t="n">
        <f aca="false">ROUNDUP(D273/G273,H273)</f>
        <v>1</v>
      </c>
      <c r="K273" s="405" t="n">
        <f aca="false">ROUNDUP(D273/G273,H273)</f>
        <v>1</v>
      </c>
      <c r="L273" s="405" t="n">
        <f aca="false">ROUNDUP(D273/G273,H273)</f>
        <v>1</v>
      </c>
      <c r="M273" s="405" t="n">
        <f aca="false">ROUNDUP(D273/G273,H273)</f>
        <v>1</v>
      </c>
      <c r="N273" s="405" t="n">
        <v>0</v>
      </c>
      <c r="O273" s="405" t="n">
        <v>0</v>
      </c>
      <c r="P273" s="405" t="n">
        <v>0</v>
      </c>
      <c r="Q273" s="405" t="n">
        <v>0</v>
      </c>
      <c r="R273" s="405" t="n">
        <v>0</v>
      </c>
      <c r="S273" s="405" t="n">
        <v>0</v>
      </c>
      <c r="T273" s="406" t="n">
        <v>6</v>
      </c>
      <c r="U273" s="363" t="n">
        <f aca="false">Y273+Z273+AA273+AB273+AC273+AD273+AE273+AF273+AG273+AH273+AI273+AJ273-T273</f>
        <v>0</v>
      </c>
      <c r="V273" s="406" t="n">
        <v>0.272727272727273</v>
      </c>
      <c r="W273" s="406" t="n">
        <v>12</v>
      </c>
      <c r="X273" s="406" t="n">
        <v>0</v>
      </c>
      <c r="Y273" s="406" t="n">
        <f aca="false">ROUNDUP(T273/W273,X273)</f>
        <v>1</v>
      </c>
      <c r="Z273" s="406" t="n">
        <f aca="false">ROUNDUP(T273/W273,X273)</f>
        <v>1</v>
      </c>
      <c r="AA273" s="406" t="n">
        <f aca="false">ROUNDUP(T273/W273,X273)</f>
        <v>1</v>
      </c>
      <c r="AB273" s="406" t="n">
        <f aca="false">ROUNDUP(T273/W273,X273)</f>
        <v>1</v>
      </c>
      <c r="AC273" s="406" t="n">
        <f aca="false">ROUNDUP(T273/W273,X273)</f>
        <v>1</v>
      </c>
      <c r="AD273" s="406" t="n">
        <f aca="false">ROUNDUP(T273/W273,X273)</f>
        <v>1</v>
      </c>
      <c r="AE273" s="406" t="n">
        <v>0</v>
      </c>
      <c r="AF273" s="406" t="n">
        <v>0</v>
      </c>
      <c r="AG273" s="406" t="n">
        <v>0</v>
      </c>
      <c r="AH273" s="406" t="n">
        <v>0</v>
      </c>
      <c r="AI273" s="406" t="n">
        <v>0</v>
      </c>
      <c r="AJ273" s="406" t="n">
        <v>0</v>
      </c>
      <c r="AK273" s="407" t="n">
        <f aca="false">AU273/D273</f>
        <v>25.96926</v>
      </c>
      <c r="AM273" s="408" t="n">
        <f aca="false">AN273+AO273+AP273+AQ273+AR273+AY273+AZ273+BA273+BB273+BC273</f>
        <v>129.8463</v>
      </c>
      <c r="AN273" s="408" t="n">
        <f aca="false">AS273/D273*I273</f>
        <v>2.36766</v>
      </c>
      <c r="AO273" s="408" t="n">
        <f aca="false">AS273/D273*J273</f>
        <v>2.36766</v>
      </c>
      <c r="AP273" s="408" t="n">
        <f aca="false">AS273/D273*K273</f>
        <v>2.36766</v>
      </c>
      <c r="AQ273" s="408" t="n">
        <f aca="false">AS273/D273*L273</f>
        <v>2.36766</v>
      </c>
      <c r="AR273" s="408" t="n">
        <f aca="false">AS273/D273*M273</f>
        <v>2.36766</v>
      </c>
      <c r="AS273" s="409" t="n">
        <v>11.8383</v>
      </c>
      <c r="AT273" s="385" t="n">
        <v>118.008</v>
      </c>
      <c r="AU273" s="406" t="n">
        <v>129.8463</v>
      </c>
      <c r="AV273" s="409" t="n">
        <v>162.6576</v>
      </c>
      <c r="AW273" s="409" t="n">
        <v>21.048</v>
      </c>
      <c r="AX273" s="409" t="n">
        <v>141.6096</v>
      </c>
      <c r="AY273" s="410" t="n">
        <f aca="false">AT273/D273*I273</f>
        <v>23.6016</v>
      </c>
      <c r="AZ273" s="410" t="n">
        <f aca="false">AT273/D273*J273</f>
        <v>23.6016</v>
      </c>
      <c r="BA273" s="410" t="n">
        <f aca="false">AT273/D273*K273</f>
        <v>23.6016</v>
      </c>
      <c r="BB273" s="410" t="n">
        <f aca="false">AT273/D273*L273</f>
        <v>23.6016</v>
      </c>
      <c r="BC273" s="410" t="n">
        <f aca="false">AT273/D273*M273</f>
        <v>23.6016</v>
      </c>
    </row>
    <row r="274" customFormat="false" ht="13.5" hidden="false" customHeight="true" outlineLevel="0" collapsed="false">
      <c r="B274" s="448" t="s">
        <v>1015</v>
      </c>
      <c r="C274" s="434" t="s">
        <v>921</v>
      </c>
      <c r="D274" s="404" t="n">
        <v>10</v>
      </c>
      <c r="E274" s="405" t="n">
        <v>0.274725274725275</v>
      </c>
      <c r="F274" s="397" t="n">
        <f aca="false">I274+J274+K274+L274+M274+N274+O274+P274+Q274+R274+S274-D274</f>
        <v>0</v>
      </c>
      <c r="G274" s="405" t="n">
        <f aca="false">G271</f>
        <v>11</v>
      </c>
      <c r="H274" s="405" t="n">
        <v>0</v>
      </c>
      <c r="I274" s="405" t="n">
        <f aca="false">ROUNDUP(D274/G274,H274)</f>
        <v>1</v>
      </c>
      <c r="J274" s="405" t="n">
        <f aca="false">ROUNDUP(D274/G274,H274)</f>
        <v>1</v>
      </c>
      <c r="K274" s="405" t="n">
        <f aca="false">ROUNDUP(D274/G274,H274)</f>
        <v>1</v>
      </c>
      <c r="L274" s="405" t="n">
        <f aca="false">ROUNDUP(D274/G274,H274)</f>
        <v>1</v>
      </c>
      <c r="M274" s="405" t="n">
        <f aca="false">ROUNDUP(D274/G274,H274)</f>
        <v>1</v>
      </c>
      <c r="N274" s="405" t="n">
        <f aca="false">ROUNDUP(D274/G274,H274)</f>
        <v>1</v>
      </c>
      <c r="O274" s="405" t="n">
        <f aca="false">ROUNDUP(D274/G274,H274)</f>
        <v>1</v>
      </c>
      <c r="P274" s="405" t="n">
        <f aca="false">ROUNDUP(D274/G274,H274)</f>
        <v>1</v>
      </c>
      <c r="Q274" s="405" t="n">
        <f aca="false">ROUNDUP(D274/G274,H274)</f>
        <v>1</v>
      </c>
      <c r="R274" s="405" t="n">
        <v>0</v>
      </c>
      <c r="S274" s="405" t="n">
        <f aca="false">ROUNDUP(D274/G274,H274)</f>
        <v>1</v>
      </c>
      <c r="T274" s="406" t="n">
        <v>10</v>
      </c>
      <c r="U274" s="363" t="n">
        <f aca="false">Y274+Z274+AA274+AB274+AC274+AD274+AE274+AF274+AG274+AH274+AI274+AJ274-T274</f>
        <v>0</v>
      </c>
      <c r="V274" s="406" t="n">
        <v>0.2</v>
      </c>
      <c r="W274" s="406" t="n">
        <v>12</v>
      </c>
      <c r="X274" s="406" t="n">
        <v>0</v>
      </c>
      <c r="Y274" s="406" t="n">
        <f aca="false">ROUNDUP(T274/W274,X274)</f>
        <v>1</v>
      </c>
      <c r="Z274" s="406" t="n">
        <f aca="false">ROUNDUP(T274/W274,X274)</f>
        <v>1</v>
      </c>
      <c r="AA274" s="406" t="n">
        <f aca="false">ROUNDUP(T274/W274,X274)</f>
        <v>1</v>
      </c>
      <c r="AB274" s="406" t="n">
        <f aca="false">ROUNDUP(T274/W274,X274)</f>
        <v>1</v>
      </c>
      <c r="AC274" s="406" t="n">
        <f aca="false">ROUNDUP(T274/W274,X274)</f>
        <v>1</v>
      </c>
      <c r="AD274" s="406" t="n">
        <v>0</v>
      </c>
      <c r="AE274" s="406" t="n">
        <v>0</v>
      </c>
      <c r="AF274" s="406" t="n">
        <f aca="false">ROUNDUP(T274/W274,X274)</f>
        <v>1</v>
      </c>
      <c r="AG274" s="406" t="n">
        <f aca="false">ROUNDUP(T274/W274,X274)</f>
        <v>1</v>
      </c>
      <c r="AH274" s="406" t="n">
        <f aca="false">ROUNDUP(T274/W274,X274)</f>
        <v>1</v>
      </c>
      <c r="AI274" s="406" t="n">
        <f aca="false">ROUNDUP(T274/W274,X274)</f>
        <v>1</v>
      </c>
      <c r="AJ274" s="406" t="n">
        <f aca="false">ROUNDUP(T274/W274,X274)</f>
        <v>1</v>
      </c>
      <c r="AK274" s="407" t="n">
        <f aca="false">AU274/D274</f>
        <v>25.50666</v>
      </c>
      <c r="AM274" s="408" t="n">
        <f aca="false">AN274+AO274+AP274+AQ274+AR274+AY274+AZ274+BA274+BB274+BC274</f>
        <v>127.5333</v>
      </c>
      <c r="AN274" s="408" t="n">
        <f aca="false">AS274/D274*I274</f>
        <v>1.90506</v>
      </c>
      <c r="AO274" s="408" t="n">
        <f aca="false">AS274/D274*J274</f>
        <v>1.90506</v>
      </c>
      <c r="AP274" s="408" t="n">
        <f aca="false">AS274/D274*K274</f>
        <v>1.90506</v>
      </c>
      <c r="AQ274" s="408" t="n">
        <f aca="false">AS274/D274*L274</f>
        <v>1.90506</v>
      </c>
      <c r="AR274" s="408" t="n">
        <f aca="false">AS274/D274*M274</f>
        <v>1.90506</v>
      </c>
      <c r="AS274" s="409" t="n">
        <v>19.0506</v>
      </c>
      <c r="AT274" s="385" t="n">
        <v>236.016</v>
      </c>
      <c r="AU274" s="406" t="n">
        <v>255.0666</v>
      </c>
      <c r="AV274" s="409" t="n">
        <v>264.246</v>
      </c>
      <c r="AW274" s="409" t="n">
        <v>28.23</v>
      </c>
      <c r="AX274" s="409" t="n">
        <v>236.016</v>
      </c>
      <c r="AY274" s="410" t="n">
        <f aca="false">AT274/D274*I274</f>
        <v>23.6016</v>
      </c>
      <c r="AZ274" s="410" t="n">
        <f aca="false">AT274/D274*J274</f>
        <v>23.6016</v>
      </c>
      <c r="BA274" s="410" t="n">
        <f aca="false">AT274/D274*K274</f>
        <v>23.6016</v>
      </c>
      <c r="BB274" s="410" t="n">
        <f aca="false">AT274/D274*L274</f>
        <v>23.6016</v>
      </c>
      <c r="BC274" s="410" t="n">
        <f aca="false">AT274/D274*M274</f>
        <v>23.6016</v>
      </c>
    </row>
    <row r="275" customFormat="false" ht="13.5" hidden="false" customHeight="false" outlineLevel="0" collapsed="false">
      <c r="B275" s="448"/>
      <c r="C275" s="440" t="s">
        <v>922</v>
      </c>
      <c r="D275" s="441" t="n">
        <v>5</v>
      </c>
      <c r="E275" s="442" t="n">
        <v>0.303030303030303</v>
      </c>
      <c r="F275" s="397" t="n">
        <f aca="false">I275+J275+K275+L275+M275+N275+O275+P275+Q275+R275+S275-D275</f>
        <v>0</v>
      </c>
      <c r="G275" s="442" t="n">
        <f aca="false">G273</f>
        <v>11</v>
      </c>
      <c r="H275" s="442" t="n">
        <v>0</v>
      </c>
      <c r="I275" s="442" t="n">
        <f aca="false">ROUNDUP(D275/G275,H275)</f>
        <v>1</v>
      </c>
      <c r="J275" s="442" t="n">
        <f aca="false">ROUNDUP(D275/G275,H275)</f>
        <v>1</v>
      </c>
      <c r="K275" s="442" t="n">
        <f aca="false">ROUNDUP(D275/G275,H275)</f>
        <v>1</v>
      </c>
      <c r="L275" s="442" t="n">
        <f aca="false">ROUNDUP(D275/G275,H275)</f>
        <v>1</v>
      </c>
      <c r="M275" s="442" t="n">
        <f aca="false">ROUNDUP(D275/G275,H275)</f>
        <v>1</v>
      </c>
      <c r="N275" s="442" t="n">
        <v>0</v>
      </c>
      <c r="O275" s="442" t="n">
        <v>0</v>
      </c>
      <c r="P275" s="442" t="n">
        <v>0</v>
      </c>
      <c r="Q275" s="442" t="n">
        <v>0</v>
      </c>
      <c r="R275" s="442" t="n">
        <v>0</v>
      </c>
      <c r="S275" s="442" t="n">
        <v>0</v>
      </c>
      <c r="T275" s="389" t="n">
        <v>6</v>
      </c>
      <c r="U275" s="363" t="n">
        <f aca="false">Y275+Z275+AA275+AB275+AC275+AD275+AE275+AF275+AG275+AH275+AI275+AJ275-T275</f>
        <v>0</v>
      </c>
      <c r="V275" s="389" t="n">
        <v>0.272727272727273</v>
      </c>
      <c r="W275" s="389" t="n">
        <v>12</v>
      </c>
      <c r="X275" s="389" t="n">
        <v>0</v>
      </c>
      <c r="Y275" s="389" t="n">
        <f aca="false">ROUNDUP(T275/W275,X275)</f>
        <v>1</v>
      </c>
      <c r="Z275" s="389" t="n">
        <f aca="false">ROUNDUP(T275/W275,X275)</f>
        <v>1</v>
      </c>
      <c r="AA275" s="389" t="n">
        <f aca="false">ROUNDUP(T275/W275,X275)</f>
        <v>1</v>
      </c>
      <c r="AB275" s="389" t="n">
        <f aca="false">ROUNDUP(T275/W275,X275)</f>
        <v>1</v>
      </c>
      <c r="AC275" s="389" t="n">
        <f aca="false">ROUNDUP(T275/W275,X275)</f>
        <v>1</v>
      </c>
      <c r="AD275" s="389" t="n">
        <v>0</v>
      </c>
      <c r="AE275" s="389" t="n">
        <v>0</v>
      </c>
      <c r="AF275" s="389" t="n">
        <v>0</v>
      </c>
      <c r="AG275" s="389" t="n">
        <v>0</v>
      </c>
      <c r="AH275" s="389" t="n">
        <v>0</v>
      </c>
      <c r="AI275" s="389" t="n">
        <v>0</v>
      </c>
      <c r="AJ275" s="389" t="n">
        <f aca="false">ROUNDUP(T275/W275,X275)</f>
        <v>1</v>
      </c>
      <c r="AK275" s="443" t="n">
        <f aca="false">AU275/D275</f>
        <v>25.96926</v>
      </c>
      <c r="AM275" s="391" t="n">
        <f aca="false">AN275+AO275+AP275+AQ275+AR275+AY275+AZ275+BA275+BB275+BC275</f>
        <v>129.8463</v>
      </c>
      <c r="AN275" s="391" t="n">
        <f aca="false">AS275/D275*I275</f>
        <v>2.36766</v>
      </c>
      <c r="AO275" s="391" t="n">
        <f aca="false">AS275/D275*J275</f>
        <v>2.36766</v>
      </c>
      <c r="AP275" s="391" t="n">
        <f aca="false">AS275/D275*K275</f>
        <v>2.36766</v>
      </c>
      <c r="AQ275" s="391" t="n">
        <f aca="false">AS275/D275*L275</f>
        <v>2.36766</v>
      </c>
      <c r="AR275" s="391" t="n">
        <f aca="false">AS275/D275*M275</f>
        <v>2.36766</v>
      </c>
      <c r="AS275" s="392" t="n">
        <v>11.8383</v>
      </c>
      <c r="AT275" s="385" t="n">
        <v>118.008</v>
      </c>
      <c r="AU275" s="389" t="n">
        <v>129.8463</v>
      </c>
      <c r="AV275" s="392" t="n">
        <v>162.6576</v>
      </c>
      <c r="AW275" s="392" t="n">
        <v>21.048</v>
      </c>
      <c r="AX275" s="392" t="n">
        <v>141.6096</v>
      </c>
      <c r="AY275" s="393" t="n">
        <f aca="false">AT275/D275*I275</f>
        <v>23.6016</v>
      </c>
      <c r="AZ275" s="393" t="n">
        <f aca="false">AT275/D275*J275</f>
        <v>23.6016</v>
      </c>
      <c r="BA275" s="393" t="n">
        <f aca="false">AT275/D275*K275</f>
        <v>23.6016</v>
      </c>
      <c r="BB275" s="393" t="n">
        <f aca="false">AT275/D275*L275</f>
        <v>23.6016</v>
      </c>
      <c r="BC275" s="393" t="n">
        <f aca="false">AT275/D275*M275</f>
        <v>23.6016</v>
      </c>
    </row>
    <row r="276" customFormat="false" ht="26.25" hidden="false" customHeight="true" outlineLevel="0" collapsed="false">
      <c r="B276" s="394" t="s">
        <v>1016</v>
      </c>
      <c r="C276" s="444" t="s">
        <v>939</v>
      </c>
      <c r="D276" s="396" t="n">
        <v>1</v>
      </c>
      <c r="E276" s="397" t="n">
        <v>0.0697836706210747</v>
      </c>
      <c r="F276" s="397" t="n">
        <f aca="false">I276+J276+K276+L276+M276+N276+O276+P276+Q276+R276+S276-D276</f>
        <v>0</v>
      </c>
      <c r="G276" s="397" t="n">
        <f aca="false">G273</f>
        <v>11</v>
      </c>
      <c r="H276" s="397" t="n">
        <v>0</v>
      </c>
      <c r="I276" s="397" t="n">
        <f aca="false">ROUNDUP(D276/G276,H276)</f>
        <v>1</v>
      </c>
      <c r="J276" s="397" t="n">
        <v>0</v>
      </c>
      <c r="K276" s="397" t="n">
        <v>0</v>
      </c>
      <c r="L276" s="397" t="n">
        <v>0</v>
      </c>
      <c r="M276" s="397" t="n">
        <v>0</v>
      </c>
      <c r="N276" s="397" t="n">
        <v>0</v>
      </c>
      <c r="O276" s="397" t="n">
        <v>0</v>
      </c>
      <c r="P276" s="397" t="n">
        <v>0</v>
      </c>
      <c r="Q276" s="397" t="n">
        <v>0</v>
      </c>
      <c r="R276" s="397" t="n">
        <v>0</v>
      </c>
      <c r="S276" s="397" t="n">
        <v>0</v>
      </c>
      <c r="T276" s="363" t="n">
        <v>1</v>
      </c>
      <c r="U276" s="363" t="n">
        <f aca="false">Y276+Z276+AA276+AB276+AC276+AD276+AE276+AF276+AG276+AH276+AI276+AJ276-T276</f>
        <v>0</v>
      </c>
      <c r="V276" s="363" t="n">
        <v>0.0523286237571952</v>
      </c>
      <c r="W276" s="363" t="n">
        <v>12</v>
      </c>
      <c r="X276" s="363" t="n">
        <v>0</v>
      </c>
      <c r="Y276" s="363" t="n">
        <f aca="false">ROUNDUP(T276/W276,X276)</f>
        <v>1</v>
      </c>
      <c r="Z276" s="363" t="n">
        <v>0</v>
      </c>
      <c r="AA276" s="363" t="n">
        <v>0</v>
      </c>
      <c r="AB276" s="363" t="n">
        <v>0</v>
      </c>
      <c r="AC276" s="363" t="n">
        <v>0</v>
      </c>
      <c r="AD276" s="363" t="n">
        <v>0</v>
      </c>
      <c r="AE276" s="363" t="n">
        <v>0</v>
      </c>
      <c r="AF276" s="363" t="n">
        <v>0</v>
      </c>
      <c r="AG276" s="363" t="n">
        <v>0</v>
      </c>
      <c r="AH276" s="363" t="n">
        <v>0</v>
      </c>
      <c r="AI276" s="363" t="n">
        <v>0</v>
      </c>
      <c r="AJ276" s="363" t="n">
        <v>0</v>
      </c>
      <c r="AK276" s="398" t="n">
        <f aca="false">AU276/D276</f>
        <v>31.0867</v>
      </c>
      <c r="AM276" s="399" t="n">
        <f aca="false">AN276+AO276+AP276+AQ276+AR276+AY276+AZ276+BA276+BB276+BC276</f>
        <v>31.0867</v>
      </c>
      <c r="AN276" s="399" t="n">
        <f aca="false">AS276/D276*I276</f>
        <v>3.5515</v>
      </c>
      <c r="AO276" s="399" t="n">
        <f aca="false">AS276/D276*J276</f>
        <v>0</v>
      </c>
      <c r="AP276" s="399" t="n">
        <f aca="false">AS276/D276*K276</f>
        <v>0</v>
      </c>
      <c r="AQ276" s="399" t="n">
        <f aca="false">AS276/D276*L276</f>
        <v>0</v>
      </c>
      <c r="AR276" s="399" t="n">
        <f aca="false">AS276/D276*M276</f>
        <v>0</v>
      </c>
      <c r="AS276" s="400" t="n">
        <v>3.5515</v>
      </c>
      <c r="AT276" s="385" t="n">
        <v>27.5352</v>
      </c>
      <c r="AU276" s="363" t="n">
        <v>31.0867</v>
      </c>
      <c r="AV276" s="400" t="n">
        <v>32.7972</v>
      </c>
      <c r="AW276" s="400" t="n">
        <v>5.262</v>
      </c>
      <c r="AX276" s="400" t="n">
        <v>27.5352</v>
      </c>
      <c r="AY276" s="401" t="n">
        <f aca="false">AT276/D276*I276</f>
        <v>27.5352</v>
      </c>
      <c r="AZ276" s="401" t="n">
        <f aca="false">AT276/D276*J276</f>
        <v>0</v>
      </c>
      <c r="BA276" s="401" t="n">
        <f aca="false">AT276/D276*K276</f>
        <v>0</v>
      </c>
      <c r="BB276" s="401" t="n">
        <f aca="false">AT276/D276*L276</f>
        <v>0</v>
      </c>
      <c r="BC276" s="402" t="n">
        <f aca="false">AT276/D276*M276</f>
        <v>0</v>
      </c>
    </row>
    <row r="277" customFormat="false" ht="13.5" hidden="false" customHeight="false" outlineLevel="0" collapsed="false">
      <c r="B277" s="394"/>
      <c r="C277" s="434" t="s">
        <v>921</v>
      </c>
      <c r="D277" s="404" t="n">
        <v>120</v>
      </c>
      <c r="E277" s="405" t="n">
        <v>3.2967032967033</v>
      </c>
      <c r="F277" s="397" t="n">
        <f aca="false">I277+J277+K277+L277+M277+N277+O277+P277+Q277+R277+S277-D277</f>
        <v>0</v>
      </c>
      <c r="G277" s="405" t="n">
        <f aca="false">G275</f>
        <v>11</v>
      </c>
      <c r="H277" s="405" t="n">
        <v>0</v>
      </c>
      <c r="I277" s="405" t="n">
        <f aca="false">ROUNDUP(D277/G277,H277)</f>
        <v>11</v>
      </c>
      <c r="J277" s="405" t="n">
        <f aca="false">ROUNDUP(D277/G277,H277)</f>
        <v>11</v>
      </c>
      <c r="K277" s="405" t="n">
        <f aca="false">ROUNDUP(D277/G277,H277)</f>
        <v>11</v>
      </c>
      <c r="L277" s="405" t="n">
        <f aca="false">ROUNDUP(D277/G277,H277)</f>
        <v>11</v>
      </c>
      <c r="M277" s="405" t="n">
        <f aca="false">ROUNDUP(D277/G277,H277)</f>
        <v>11</v>
      </c>
      <c r="N277" s="405" t="n">
        <f aca="false">ROUNDUP(D277/G277,H277)</f>
        <v>11</v>
      </c>
      <c r="O277" s="405" t="n">
        <f aca="false">ROUNDUP(D277/G277,H277)</f>
        <v>11</v>
      </c>
      <c r="P277" s="405" t="n">
        <v>10</v>
      </c>
      <c r="Q277" s="405" t="n">
        <f aca="false">ROUNDUP(D277/G277,H277)</f>
        <v>11</v>
      </c>
      <c r="R277" s="405" t="n">
        <f aca="false">ROUNDUP(D277/G277,H277)</f>
        <v>11</v>
      </c>
      <c r="S277" s="405" t="n">
        <f aca="false">ROUNDUP(D277/G277,H277)</f>
        <v>11</v>
      </c>
      <c r="T277" s="406" t="n">
        <v>150</v>
      </c>
      <c r="U277" s="363" t="n">
        <f aca="false">Y277+Z277+AA277+AB277+AC277+AD277+AE277+AF277+AG277+AH277+AI277+AJ277-T277</f>
        <v>0</v>
      </c>
      <c r="V277" s="406" t="n">
        <v>3</v>
      </c>
      <c r="W277" s="406" t="n">
        <v>12</v>
      </c>
      <c r="X277" s="406" t="n">
        <v>0</v>
      </c>
      <c r="Y277" s="406" t="n">
        <f aca="false">ROUNDUP(T277/W277,X277)</f>
        <v>13</v>
      </c>
      <c r="Z277" s="406" t="n">
        <v>12</v>
      </c>
      <c r="AA277" s="406" t="n">
        <f aca="false">ROUNDUP(T277/W277,X277)</f>
        <v>13</v>
      </c>
      <c r="AB277" s="406" t="n">
        <v>12</v>
      </c>
      <c r="AC277" s="406" t="n">
        <f aca="false">ROUNDUP(T277/W277,X277)</f>
        <v>13</v>
      </c>
      <c r="AD277" s="406" t="n">
        <v>12</v>
      </c>
      <c r="AE277" s="406" t="n">
        <f aca="false">ROUNDUP(T277/W277,X277)</f>
        <v>13</v>
      </c>
      <c r="AF277" s="406" t="n">
        <v>12</v>
      </c>
      <c r="AG277" s="406" t="n">
        <f aca="false">ROUNDUP(T277/W277,X277)</f>
        <v>13</v>
      </c>
      <c r="AH277" s="406" t="n">
        <v>12</v>
      </c>
      <c r="AI277" s="406" t="n">
        <f aca="false">ROUNDUP(T277/W277,X277)</f>
        <v>13</v>
      </c>
      <c r="AJ277" s="406" t="n">
        <v>12</v>
      </c>
      <c r="AK277" s="407" t="n">
        <f aca="false">AU277/D277</f>
        <v>25.50666</v>
      </c>
      <c r="AM277" s="408" t="n">
        <f aca="false">AN277+AO277+AP277+AQ277+AR277+AY277+AZ277+BA277+BB277+BC277</f>
        <v>1402.8663</v>
      </c>
      <c r="AN277" s="408" t="n">
        <f aca="false">AS277/D277*I277</f>
        <v>20.95566</v>
      </c>
      <c r="AO277" s="408" t="n">
        <f aca="false">AS277/D277*J277</f>
        <v>20.95566</v>
      </c>
      <c r="AP277" s="408" t="n">
        <f aca="false">AS277/D277*K277</f>
        <v>20.95566</v>
      </c>
      <c r="AQ277" s="408" t="n">
        <f aca="false">AS277/D277*L277</f>
        <v>20.95566</v>
      </c>
      <c r="AR277" s="408" t="n">
        <f aca="false">AS277/D277*M277</f>
        <v>20.95566</v>
      </c>
      <c r="AS277" s="409" t="n">
        <v>228.6072</v>
      </c>
      <c r="AT277" s="385" t="n">
        <v>2832.192</v>
      </c>
      <c r="AU277" s="406" t="n">
        <v>3060.7992</v>
      </c>
      <c r="AV277" s="409" t="n">
        <v>3963.69</v>
      </c>
      <c r="AW277" s="409" t="n">
        <v>423.45</v>
      </c>
      <c r="AX277" s="409" t="n">
        <v>3540.24</v>
      </c>
      <c r="AY277" s="410" t="n">
        <f aca="false">AT277/D277*I277</f>
        <v>259.6176</v>
      </c>
      <c r="AZ277" s="410" t="n">
        <f aca="false">AT277/D277*J277</f>
        <v>259.6176</v>
      </c>
      <c r="BA277" s="410" t="n">
        <f aca="false">AT277/D277*K277</f>
        <v>259.6176</v>
      </c>
      <c r="BB277" s="410" t="n">
        <f aca="false">AT277/D277*L277</f>
        <v>259.6176</v>
      </c>
      <c r="BC277" s="411" t="n">
        <f aca="false">AT277/D277*M277</f>
        <v>259.6176</v>
      </c>
    </row>
    <row r="278" customFormat="false" ht="13.5" hidden="false" customHeight="false" outlineLevel="0" collapsed="false">
      <c r="B278" s="394"/>
      <c r="C278" s="434" t="s">
        <v>940</v>
      </c>
      <c r="D278" s="404" t="n">
        <v>2</v>
      </c>
      <c r="E278" s="405" t="n">
        <v>0.628930817610063</v>
      </c>
      <c r="F278" s="397" t="n">
        <f aca="false">I278+J278+K278+L278+M278+N278+O278+P278+Q278+R278+S278-D278</f>
        <v>0</v>
      </c>
      <c r="G278" s="405" t="n">
        <f aca="false">G276</f>
        <v>11</v>
      </c>
      <c r="H278" s="405" t="n">
        <v>0</v>
      </c>
      <c r="I278" s="405" t="n">
        <f aca="false">ROUNDUP(D278/G278,H278)</f>
        <v>1</v>
      </c>
      <c r="J278" s="405" t="n">
        <v>1</v>
      </c>
      <c r="K278" s="405" t="n">
        <v>0</v>
      </c>
      <c r="L278" s="405" t="n">
        <v>0</v>
      </c>
      <c r="M278" s="405" t="n">
        <v>0</v>
      </c>
      <c r="N278" s="405" t="n">
        <v>0</v>
      </c>
      <c r="O278" s="405" t="n">
        <v>0</v>
      </c>
      <c r="P278" s="405" t="n">
        <v>0</v>
      </c>
      <c r="Q278" s="405" t="n">
        <v>0</v>
      </c>
      <c r="R278" s="405" t="n">
        <v>0</v>
      </c>
      <c r="S278" s="405" t="n">
        <v>0</v>
      </c>
      <c r="T278" s="406" t="n">
        <v>2</v>
      </c>
      <c r="U278" s="363" t="n">
        <f aca="false">Y278+Z278+AA278+AB278+AC278+AD278+AE278+AF278+AG278+AH278+AI278+AJ278-T278</f>
        <v>0</v>
      </c>
      <c r="V278" s="406" t="n">
        <v>0.464037122969838</v>
      </c>
      <c r="W278" s="406" t="n">
        <v>12</v>
      </c>
      <c r="X278" s="406" t="n">
        <v>0</v>
      </c>
      <c r="Y278" s="406" t="n">
        <f aca="false">ROUNDUP(T278/W278,X278)</f>
        <v>1</v>
      </c>
      <c r="Z278" s="406" t="n">
        <v>0</v>
      </c>
      <c r="AA278" s="406" t="n">
        <v>0</v>
      </c>
      <c r="AB278" s="406" t="n">
        <v>0</v>
      </c>
      <c r="AC278" s="406" t="n">
        <v>0</v>
      </c>
      <c r="AD278" s="406" t="n">
        <v>0</v>
      </c>
      <c r="AE278" s="406" t="n">
        <v>0</v>
      </c>
      <c r="AF278" s="406" t="n">
        <v>0</v>
      </c>
      <c r="AG278" s="406" t="n">
        <v>0</v>
      </c>
      <c r="AH278" s="406" t="n">
        <v>0</v>
      </c>
      <c r="AI278" s="406" t="n">
        <v>0</v>
      </c>
      <c r="AJ278" s="406" t="n">
        <f aca="false">ROUNDUP(T278/W278,X278)</f>
        <v>1</v>
      </c>
      <c r="AK278" s="407" t="n">
        <f aca="false">AU278/D278</f>
        <v>35.83187</v>
      </c>
      <c r="AM278" s="408" t="n">
        <f aca="false">AN278+AO278+AP278+AQ278+AR278+AY278+AZ278+BA278+BB278+BC278</f>
        <v>71.66374</v>
      </c>
      <c r="AN278" s="408" t="n">
        <f aca="false">AS278/D278*I278</f>
        <v>17.47507</v>
      </c>
      <c r="AO278" s="408" t="n">
        <f aca="false">AS278/D278*J278</f>
        <v>17.47507</v>
      </c>
      <c r="AP278" s="408" t="n">
        <f aca="false">AS278/D278*K278</f>
        <v>0</v>
      </c>
      <c r="AQ278" s="408" t="n">
        <f aca="false">AS278/D278*L278</f>
        <v>0</v>
      </c>
      <c r="AR278" s="408" t="n">
        <f aca="false">AS278/D278*M278</f>
        <v>0</v>
      </c>
      <c r="AS278" s="409" t="n">
        <v>34.95014</v>
      </c>
      <c r="AT278" s="385" t="n">
        <v>36.7136</v>
      </c>
      <c r="AU278" s="406" t="n">
        <v>71.66374</v>
      </c>
      <c r="AV278" s="409" t="n">
        <v>88.4187</v>
      </c>
      <c r="AW278" s="409" t="n">
        <v>51.7051</v>
      </c>
      <c r="AX278" s="409" t="n">
        <v>36.7136</v>
      </c>
      <c r="AY278" s="410" t="n">
        <f aca="false">AT278/D278*I278</f>
        <v>18.3568</v>
      </c>
      <c r="AZ278" s="410" t="n">
        <f aca="false">AT278/D278*J278</f>
        <v>18.3568</v>
      </c>
      <c r="BA278" s="410" t="n">
        <f aca="false">AT278/D278*K278</f>
        <v>0</v>
      </c>
      <c r="BB278" s="410" t="n">
        <f aca="false">AT278/D278*L278</f>
        <v>0</v>
      </c>
      <c r="BC278" s="411" t="n">
        <f aca="false">AT278/D278*M278</f>
        <v>0</v>
      </c>
    </row>
    <row r="279" customFormat="false" ht="13.5" hidden="false" customHeight="false" outlineLevel="0" collapsed="false">
      <c r="B279" s="394"/>
      <c r="C279" s="434" t="s">
        <v>922</v>
      </c>
      <c r="D279" s="404" t="n">
        <v>8</v>
      </c>
      <c r="E279" s="405" t="n">
        <v>0.484848484848485</v>
      </c>
      <c r="F279" s="397" t="n">
        <f aca="false">I279+J279+K279+L279+M279+N279+O279+P279+Q279+R279+S279-D279</f>
        <v>0</v>
      </c>
      <c r="G279" s="405" t="n">
        <f aca="false">G276</f>
        <v>11</v>
      </c>
      <c r="H279" s="405" t="n">
        <v>0</v>
      </c>
      <c r="I279" s="405" t="n">
        <f aca="false">ROUNDUP(D279/G279,H279)</f>
        <v>1</v>
      </c>
      <c r="J279" s="405" t="n">
        <f aca="false">ROUNDUP(D279/G279,H279)</f>
        <v>1</v>
      </c>
      <c r="K279" s="405" t="n">
        <f aca="false">ROUNDUP(D279/G279,H279)</f>
        <v>1</v>
      </c>
      <c r="L279" s="405" t="n">
        <f aca="false">ROUNDUP(D279/G279,H279)</f>
        <v>1</v>
      </c>
      <c r="M279" s="405" t="n">
        <f aca="false">ROUNDUP(D279/G279,H279)</f>
        <v>1</v>
      </c>
      <c r="N279" s="405" t="n">
        <f aca="false">ROUNDUP(D279/G279,H279)</f>
        <v>1</v>
      </c>
      <c r="O279" s="405" t="n">
        <f aca="false">ROUNDUP(D279/G279,H279)</f>
        <v>1</v>
      </c>
      <c r="P279" s="405" t="n">
        <f aca="false">ROUNDUP(D279/G279,H279)</f>
        <v>1</v>
      </c>
      <c r="Q279" s="405" t="n">
        <v>0</v>
      </c>
      <c r="R279" s="405" t="n">
        <v>0</v>
      </c>
      <c r="S279" s="405" t="n">
        <v>0</v>
      </c>
      <c r="T279" s="406" t="n">
        <v>10</v>
      </c>
      <c r="U279" s="363" t="n">
        <f aca="false">Y279+Z279+AA279+AB279+AC279+AD279+AE279+AF279+AG279+AH279+AI279+AJ279-T279</f>
        <v>0</v>
      </c>
      <c r="V279" s="406" t="n">
        <v>0.454545454545455</v>
      </c>
      <c r="W279" s="406" t="n">
        <v>12</v>
      </c>
      <c r="X279" s="406" t="n">
        <v>0</v>
      </c>
      <c r="Y279" s="406" t="n">
        <f aca="false">ROUNDUP(T279/W279,X279)</f>
        <v>1</v>
      </c>
      <c r="Z279" s="406" t="n">
        <f aca="false">ROUNDUP(T279/W279,X279)</f>
        <v>1</v>
      </c>
      <c r="AA279" s="406" t="n">
        <f aca="false">ROUNDUP(T279/W279,X279)</f>
        <v>1</v>
      </c>
      <c r="AB279" s="406" t="n">
        <f aca="false">ROUNDUP(T279/W279,X279)</f>
        <v>1</v>
      </c>
      <c r="AC279" s="406" t="n">
        <f aca="false">ROUNDUP(T279/W279,X279)</f>
        <v>1</v>
      </c>
      <c r="AD279" s="406" t="n">
        <f aca="false">ROUNDUP(T279/W279,X279)</f>
        <v>1</v>
      </c>
      <c r="AE279" s="406" t="n">
        <f aca="false">ROUNDUP(T279/W279,X279)</f>
        <v>1</v>
      </c>
      <c r="AF279" s="406" t="n">
        <f aca="false">ROUNDUP(T279/W279,X279)</f>
        <v>1</v>
      </c>
      <c r="AG279" s="406" t="n">
        <v>0</v>
      </c>
      <c r="AH279" s="406" t="n">
        <v>0</v>
      </c>
      <c r="AI279" s="406" t="n">
        <f aca="false">ROUNDUP(T279/W279,X279)</f>
        <v>1</v>
      </c>
      <c r="AJ279" s="406" t="n">
        <f aca="false">ROUNDUP(T279/W279,X279)</f>
        <v>1</v>
      </c>
      <c r="AK279" s="407" t="n">
        <f aca="false">AU279/D279</f>
        <v>25.96926</v>
      </c>
      <c r="AM279" s="408" t="n">
        <f aca="false">AN279+AO279+AP279+AQ279+AR279+AY279+AZ279+BA279+BB279+BC279</f>
        <v>129.8463</v>
      </c>
      <c r="AN279" s="408" t="n">
        <f aca="false">AS279/D279*I279</f>
        <v>2.36766</v>
      </c>
      <c r="AO279" s="408" t="n">
        <f aca="false">AS279/D279*J279</f>
        <v>2.36766</v>
      </c>
      <c r="AP279" s="408" t="n">
        <f aca="false">AS279/D279*K279</f>
        <v>2.36766</v>
      </c>
      <c r="AQ279" s="408" t="n">
        <f aca="false">AS279/D279*L279</f>
        <v>2.36766</v>
      </c>
      <c r="AR279" s="408" t="n">
        <f aca="false">AS279/D279*M279</f>
        <v>2.36766</v>
      </c>
      <c r="AS279" s="409" t="n">
        <v>18.94128</v>
      </c>
      <c r="AT279" s="385" t="n">
        <v>188.8128</v>
      </c>
      <c r="AU279" s="406" t="n">
        <v>207.75408</v>
      </c>
      <c r="AV279" s="409" t="n">
        <v>271.096</v>
      </c>
      <c r="AW279" s="409" t="n">
        <v>35.08</v>
      </c>
      <c r="AX279" s="409" t="n">
        <v>236.016</v>
      </c>
      <c r="AY279" s="410" t="n">
        <f aca="false">AT279/D279*I279</f>
        <v>23.6016</v>
      </c>
      <c r="AZ279" s="410" t="n">
        <f aca="false">AT279/D279*J279</f>
        <v>23.6016</v>
      </c>
      <c r="BA279" s="410" t="n">
        <f aca="false">AT279/D279*K279</f>
        <v>23.6016</v>
      </c>
      <c r="BB279" s="410" t="n">
        <f aca="false">AT279/D279*L279</f>
        <v>23.6016</v>
      </c>
      <c r="BC279" s="411" t="n">
        <f aca="false">AT279/D279*M279</f>
        <v>23.6016</v>
      </c>
    </row>
    <row r="280" customFormat="false" ht="26.25" hidden="false" customHeight="false" outlineLevel="0" collapsed="false">
      <c r="B280" s="394"/>
      <c r="C280" s="435" t="s">
        <v>942</v>
      </c>
      <c r="D280" s="413" t="n">
        <v>150</v>
      </c>
      <c r="E280" s="414" t="n">
        <v>8</v>
      </c>
      <c r="F280" s="397" t="n">
        <f aca="false">I280+J280+K280+L280+M280+N280+O280+P280+Q280+R280+S280-D280</f>
        <v>0</v>
      </c>
      <c r="G280" s="414" t="n">
        <f aca="false">G278</f>
        <v>11</v>
      </c>
      <c r="H280" s="414" t="n">
        <v>0</v>
      </c>
      <c r="I280" s="414" t="n">
        <f aca="false">ROUNDUP(D280/G280,H280)</f>
        <v>14</v>
      </c>
      <c r="J280" s="414" t="n">
        <f aca="false">ROUNDUP(D280/G280,H280)</f>
        <v>14</v>
      </c>
      <c r="K280" s="414" t="n">
        <f aca="false">ROUNDUP(D280/G280,H280)</f>
        <v>14</v>
      </c>
      <c r="L280" s="414" t="n">
        <f aca="false">ROUNDUP(D280/G280,H280)</f>
        <v>14</v>
      </c>
      <c r="M280" s="414" t="n">
        <f aca="false">ROUNDUP(D280/G280,H280)</f>
        <v>14</v>
      </c>
      <c r="N280" s="414" t="n">
        <v>13</v>
      </c>
      <c r="O280" s="414" t="n">
        <f aca="false">ROUNDUP(D280/G280,H280)</f>
        <v>14</v>
      </c>
      <c r="P280" s="414" t="n">
        <v>13</v>
      </c>
      <c r="Q280" s="414" t="n">
        <f aca="false">ROUNDUP(D280/G280,H280)</f>
        <v>14</v>
      </c>
      <c r="R280" s="414" t="n">
        <v>12</v>
      </c>
      <c r="S280" s="414" t="n">
        <f aca="false">ROUNDUP(D280/G280,H280)</f>
        <v>14</v>
      </c>
      <c r="T280" s="415" t="n">
        <v>200</v>
      </c>
      <c r="U280" s="363" t="n">
        <f aca="false">Y280+Z280+AA280+AB280+AC280+AD280+AE280+AF280+AG280+AH280+AI280+AJ280-T280</f>
        <v>0</v>
      </c>
      <c r="V280" s="415" t="n">
        <v>8.33333333333333</v>
      </c>
      <c r="W280" s="415" t="n">
        <v>12</v>
      </c>
      <c r="X280" s="415" t="n">
        <v>0</v>
      </c>
      <c r="Y280" s="415" t="n">
        <f aca="false">ROUNDUP(T280/W280,X280)</f>
        <v>17</v>
      </c>
      <c r="Z280" s="415" t="n">
        <f aca="false">ROUNDUP(T280/W280,X280)</f>
        <v>17</v>
      </c>
      <c r="AA280" s="415" t="n">
        <f aca="false">ROUNDUP(T280/W280,X280)</f>
        <v>17</v>
      </c>
      <c r="AB280" s="415" t="n">
        <f aca="false">ROUNDUP(T280/W280,X280)</f>
        <v>17</v>
      </c>
      <c r="AC280" s="415" t="n">
        <v>16</v>
      </c>
      <c r="AD280" s="415" t="n">
        <v>16</v>
      </c>
      <c r="AE280" s="415" t="n">
        <v>16</v>
      </c>
      <c r="AF280" s="415" t="n">
        <v>16</v>
      </c>
      <c r="AG280" s="415" t="n">
        <f aca="false">ROUNDUP(T280/W280,X280)</f>
        <v>17</v>
      </c>
      <c r="AH280" s="415" t="n">
        <f aca="false">ROUNDUP(T280/W280,X280)</f>
        <v>17</v>
      </c>
      <c r="AI280" s="415" t="n">
        <f aca="false">ROUNDUP(T280/W280,X280)</f>
        <v>17</v>
      </c>
      <c r="AJ280" s="415" t="n">
        <f aca="false">ROUNDUP(T280/W280,X280)</f>
        <v>17</v>
      </c>
      <c r="AK280" s="416" t="n">
        <f aca="false">AU280/D280</f>
        <v>68.84151</v>
      </c>
      <c r="AM280" s="417" t="n">
        <f aca="false">AN280+AO280+AP280+AQ280+AR280+AY280+AZ280+BA280+BB280+BC280</f>
        <v>4818.9057</v>
      </c>
      <c r="AN280" s="417" t="n">
        <f aca="false">AS280/D280*I280</f>
        <v>595.10514</v>
      </c>
      <c r="AO280" s="417" t="n">
        <f aca="false">AS280/D280*J280</f>
        <v>595.10514</v>
      </c>
      <c r="AP280" s="417" t="n">
        <f aca="false">AS280/D280*K280</f>
        <v>595.10514</v>
      </c>
      <c r="AQ280" s="417" t="n">
        <f aca="false">AS280/D280*L280</f>
        <v>595.10514</v>
      </c>
      <c r="AR280" s="417" t="n">
        <f aca="false">AS280/D280*M280</f>
        <v>595.10514</v>
      </c>
      <c r="AS280" s="418" t="n">
        <v>6376.1265</v>
      </c>
      <c r="AT280" s="385" t="n">
        <v>3950.1</v>
      </c>
      <c r="AU280" s="415" t="n">
        <v>10326.2265</v>
      </c>
      <c r="AV280" s="418" t="n">
        <v>18206.912</v>
      </c>
      <c r="AW280" s="418" t="n">
        <v>12940.112</v>
      </c>
      <c r="AX280" s="418" t="n">
        <v>5266.8</v>
      </c>
      <c r="AY280" s="419" t="n">
        <f aca="false">AT280/D280*I280</f>
        <v>368.676</v>
      </c>
      <c r="AZ280" s="419" t="n">
        <f aca="false">AT280/D280*J280</f>
        <v>368.676</v>
      </c>
      <c r="BA280" s="419" t="n">
        <f aca="false">AT280/D280*K280</f>
        <v>368.676</v>
      </c>
      <c r="BB280" s="419" t="n">
        <f aca="false">AT280/D280*L280</f>
        <v>368.676</v>
      </c>
      <c r="BC280" s="420" t="n">
        <f aca="false">AT280/D280*M280</f>
        <v>368.676</v>
      </c>
    </row>
    <row r="281" customFormat="false" ht="26.25" hidden="false" customHeight="true" outlineLevel="0" collapsed="false">
      <c r="B281" s="394" t="s">
        <v>813</v>
      </c>
      <c r="C281" s="444" t="s">
        <v>938</v>
      </c>
      <c r="D281" s="396" t="n">
        <v>70</v>
      </c>
      <c r="E281" s="397" t="n">
        <v>7.40740740740741</v>
      </c>
      <c r="F281" s="397" t="n">
        <f aca="false">I281+J281+K281+L281+M281+N281+O281+P281+Q281+R281+S281-D281</f>
        <v>0</v>
      </c>
      <c r="G281" s="397" t="n">
        <f aca="false">G278</f>
        <v>11</v>
      </c>
      <c r="H281" s="397" t="n">
        <v>0</v>
      </c>
      <c r="I281" s="397" t="n">
        <f aca="false">ROUNDUP(D281/G281,H281)</f>
        <v>7</v>
      </c>
      <c r="J281" s="397" t="n">
        <f aca="false">ROUNDUP(D281/G281,H281)</f>
        <v>7</v>
      </c>
      <c r="K281" s="397" t="n">
        <f aca="false">ROUNDUP(D281/G281,H281)</f>
        <v>7</v>
      </c>
      <c r="L281" s="397" t="n">
        <f aca="false">ROUNDUP(D281/G281,H281)</f>
        <v>7</v>
      </c>
      <c r="M281" s="397" t="n">
        <f aca="false">ROUNDUP(D281/G281,H281)</f>
        <v>7</v>
      </c>
      <c r="N281" s="397" t="n">
        <v>6</v>
      </c>
      <c r="O281" s="397" t="n">
        <v>6</v>
      </c>
      <c r="P281" s="397" t="n">
        <v>5</v>
      </c>
      <c r="Q281" s="397" t="n">
        <v>6</v>
      </c>
      <c r="R281" s="397" t="n">
        <v>6</v>
      </c>
      <c r="S281" s="397" t="n">
        <v>6</v>
      </c>
      <c r="T281" s="363" t="n">
        <v>100</v>
      </c>
      <c r="U281" s="363" t="n">
        <f aca="false">Y281+Z281+AA281+AB281+AC281+AD281+AE281+AF281+AG281+AH281+AI281+AJ281-T281</f>
        <v>0</v>
      </c>
      <c r="V281" s="363" t="n">
        <v>7.8125</v>
      </c>
      <c r="W281" s="363" t="n">
        <v>12</v>
      </c>
      <c r="X281" s="363" t="n">
        <v>0</v>
      </c>
      <c r="Y281" s="363" t="n">
        <f aca="false">ROUNDUP(T281/W281,X281)</f>
        <v>9</v>
      </c>
      <c r="Z281" s="363" t="n">
        <v>8</v>
      </c>
      <c r="AA281" s="363" t="n">
        <v>8</v>
      </c>
      <c r="AB281" s="363" t="n">
        <v>8</v>
      </c>
      <c r="AC281" s="363" t="n">
        <v>8</v>
      </c>
      <c r="AD281" s="363" t="n">
        <v>8</v>
      </c>
      <c r="AE281" s="363" t="n">
        <v>8</v>
      </c>
      <c r="AF281" s="363" t="n">
        <v>8</v>
      </c>
      <c r="AG281" s="363" t="n">
        <v>8</v>
      </c>
      <c r="AH281" s="363" t="n">
        <v>9</v>
      </c>
      <c r="AI281" s="363" t="n">
        <f aca="false">ROUNDUP(T281/W281,X281)</f>
        <v>9</v>
      </c>
      <c r="AJ281" s="363" t="n">
        <f aca="false">ROUNDUP(T281/W281,X281)</f>
        <v>9</v>
      </c>
      <c r="AK281" s="398" t="n">
        <f aca="false">AU281/D281</f>
        <v>62.72305</v>
      </c>
      <c r="AM281" s="399" t="n">
        <f aca="false">AN281+AO281+AP281+AQ281+AR281+AY281+AZ281+BA281+BB281+BC281</f>
        <v>2195.30675</v>
      </c>
      <c r="AN281" s="399" t="n">
        <f aca="false">AS281/D281*I281</f>
        <v>310.56375</v>
      </c>
      <c r="AO281" s="399" t="n">
        <f aca="false">AS281/D281*J281</f>
        <v>310.56375</v>
      </c>
      <c r="AP281" s="399" t="n">
        <f aca="false">AS281/D281*K281</f>
        <v>310.56375</v>
      </c>
      <c r="AQ281" s="399" t="n">
        <f aca="false">AS281/D281*L281</f>
        <v>310.56375</v>
      </c>
      <c r="AR281" s="399" t="n">
        <f aca="false">AS281/D281*M281</f>
        <v>310.56375</v>
      </c>
      <c r="AS281" s="400" t="n">
        <v>3105.6375</v>
      </c>
      <c r="AT281" s="385" t="n">
        <v>1284.976</v>
      </c>
      <c r="AU281" s="363" t="n">
        <v>4390.6135</v>
      </c>
      <c r="AV281" s="400" t="n">
        <v>8436.444</v>
      </c>
      <c r="AW281" s="400" t="n">
        <v>6600.764</v>
      </c>
      <c r="AX281" s="400" t="n">
        <v>1835.68</v>
      </c>
      <c r="AY281" s="401" t="n">
        <f aca="false">AT281/D281*I281</f>
        <v>128.4976</v>
      </c>
      <c r="AZ281" s="401" t="n">
        <f aca="false">AT281/D281*J281</f>
        <v>128.4976</v>
      </c>
      <c r="BA281" s="401" t="n">
        <f aca="false">AT281/D281*K281</f>
        <v>128.4976</v>
      </c>
      <c r="BB281" s="401" t="n">
        <f aca="false">AT281/D281*L281</f>
        <v>128.4976</v>
      </c>
      <c r="BC281" s="402" t="n">
        <f aca="false">AT281/D281*M281</f>
        <v>128.4976</v>
      </c>
    </row>
    <row r="282" customFormat="false" ht="26.25" hidden="false" customHeight="false" outlineLevel="0" collapsed="false">
      <c r="B282" s="394"/>
      <c r="C282" s="434" t="s">
        <v>1017</v>
      </c>
      <c r="D282" s="404" t="n">
        <v>50</v>
      </c>
      <c r="E282" s="405" t="n">
        <v>4.44444444444445</v>
      </c>
      <c r="F282" s="397" t="n">
        <f aca="false">I282+J282+K282+L282+M282+N282+O282+P282+Q282+R282+S282-D282</f>
        <v>0</v>
      </c>
      <c r="G282" s="405" t="n">
        <f aca="false">G279</f>
        <v>11</v>
      </c>
      <c r="H282" s="405" t="n">
        <v>0</v>
      </c>
      <c r="I282" s="405" t="n">
        <f aca="false">ROUNDUP(D282/G282,H282)</f>
        <v>5</v>
      </c>
      <c r="J282" s="405" t="n">
        <f aca="false">ROUNDUP(D282/G282,H282)</f>
        <v>5</v>
      </c>
      <c r="K282" s="405" t="n">
        <f aca="false">ROUNDUP(D282/G282,H282)</f>
        <v>5</v>
      </c>
      <c r="L282" s="405" t="n">
        <f aca="false">ROUNDUP(D282/G282,H282)</f>
        <v>5</v>
      </c>
      <c r="M282" s="405" t="n">
        <f aca="false">ROUNDUP(D282/G282,H282)</f>
        <v>5</v>
      </c>
      <c r="N282" s="405" t="n">
        <f aca="false">ROUNDUP(D282/G282,H282)</f>
        <v>5</v>
      </c>
      <c r="O282" s="405" t="n">
        <v>4</v>
      </c>
      <c r="P282" s="405" t="n">
        <v>4</v>
      </c>
      <c r="Q282" s="405" t="n">
        <v>4</v>
      </c>
      <c r="R282" s="405" t="n">
        <v>4</v>
      </c>
      <c r="S282" s="405" t="n">
        <v>4</v>
      </c>
      <c r="T282" s="406" t="n">
        <v>100</v>
      </c>
      <c r="U282" s="363" t="n">
        <f aca="false">Y282+Z282+AA282+AB282+AC282+AD282+AE282+AF282+AG282+AH282+AI282+AJ282-T282</f>
        <v>0</v>
      </c>
      <c r="V282" s="406" t="n">
        <v>6.66666666666667</v>
      </c>
      <c r="W282" s="406" t="n">
        <v>12</v>
      </c>
      <c r="X282" s="406" t="n">
        <v>0</v>
      </c>
      <c r="Y282" s="406" t="n">
        <v>8</v>
      </c>
      <c r="Z282" s="406" t="n">
        <v>8</v>
      </c>
      <c r="AA282" s="406" t="n">
        <f aca="false">ROUNDUP(T282/W282,X282)</f>
        <v>9</v>
      </c>
      <c r="AB282" s="406" t="n">
        <f aca="false">ROUNDUP(T282/W282,X282)</f>
        <v>9</v>
      </c>
      <c r="AC282" s="406" t="n">
        <v>8</v>
      </c>
      <c r="AD282" s="406" t="n">
        <f aca="false">ROUNDUP(T282/W282,X282)</f>
        <v>9</v>
      </c>
      <c r="AE282" s="406" t="n">
        <v>8</v>
      </c>
      <c r="AF282" s="406" t="n">
        <v>8</v>
      </c>
      <c r="AG282" s="406" t="n">
        <v>8</v>
      </c>
      <c r="AH282" s="406" t="n">
        <v>8</v>
      </c>
      <c r="AI282" s="406" t="n">
        <v>8</v>
      </c>
      <c r="AJ282" s="406" t="n">
        <f aca="false">ROUNDUP(T282/W282,X282)</f>
        <v>9</v>
      </c>
      <c r="AK282" s="407" t="n">
        <f aca="false">AU282/D282</f>
        <v>43.17794</v>
      </c>
      <c r="AM282" s="408" t="n">
        <f aca="false">AN282+AO282+AP282+AQ282+AR282+AY282+AZ282+BA282+BB282+BC282</f>
        <v>1079.4485</v>
      </c>
      <c r="AN282" s="408" t="n">
        <f aca="false">AS282/D282*I282</f>
        <v>49.2232</v>
      </c>
      <c r="AO282" s="408" t="n">
        <f aca="false">AS282/D282*J282</f>
        <v>49.2232</v>
      </c>
      <c r="AP282" s="408" t="n">
        <f aca="false">AS282/D282*K282</f>
        <v>49.2232</v>
      </c>
      <c r="AQ282" s="408" t="n">
        <f aca="false">AS282/D282*L282</f>
        <v>49.2232</v>
      </c>
      <c r="AR282" s="408" t="n">
        <f aca="false">AS282/D282*M282</f>
        <v>49.2232</v>
      </c>
      <c r="AS282" s="409" t="n">
        <v>492.232</v>
      </c>
      <c r="AT282" s="385" t="n">
        <v>1666.665</v>
      </c>
      <c r="AU282" s="406" t="n">
        <v>2158.897</v>
      </c>
      <c r="AV282" s="409" t="n">
        <v>4792.13</v>
      </c>
      <c r="AW282" s="409" t="n">
        <v>1458.8</v>
      </c>
      <c r="AX282" s="409" t="n">
        <v>3333.33</v>
      </c>
      <c r="AY282" s="410" t="n">
        <f aca="false">AT282/D282*I282</f>
        <v>166.6665</v>
      </c>
      <c r="AZ282" s="410" t="n">
        <f aca="false">AT282/D282*J282</f>
        <v>166.6665</v>
      </c>
      <c r="BA282" s="410" t="n">
        <f aca="false">AT282/D282*K282</f>
        <v>166.6665</v>
      </c>
      <c r="BB282" s="410" t="n">
        <f aca="false">AT282/D282*L282</f>
        <v>166.6665</v>
      </c>
      <c r="BC282" s="411" t="n">
        <f aca="false">AT282/D282*M282</f>
        <v>166.6665</v>
      </c>
    </row>
    <row r="283" customFormat="false" ht="26.25" hidden="false" customHeight="false" outlineLevel="0" collapsed="false">
      <c r="B283" s="394"/>
      <c r="C283" s="434" t="s">
        <v>939</v>
      </c>
      <c r="D283" s="404" t="n">
        <v>55</v>
      </c>
      <c r="E283" s="405" t="n">
        <v>3.83810188415911</v>
      </c>
      <c r="F283" s="397" t="n">
        <f aca="false">I283+J283+K283+L283+M283+N283+O283+P283+Q283+R283+S283-D283</f>
        <v>0</v>
      </c>
      <c r="G283" s="405" t="n">
        <f aca="false">G281</f>
        <v>11</v>
      </c>
      <c r="H283" s="405" t="n">
        <v>0</v>
      </c>
      <c r="I283" s="405" t="n">
        <f aca="false">ROUNDUP(D283/G283,H283)</f>
        <v>5</v>
      </c>
      <c r="J283" s="405" t="n">
        <f aca="false">ROUNDUP(D283/G283,H283)</f>
        <v>5</v>
      </c>
      <c r="K283" s="405" t="n">
        <f aca="false">ROUNDUP(D283/G283,H283)</f>
        <v>5</v>
      </c>
      <c r="L283" s="405" t="n">
        <f aca="false">ROUNDUP(D283/G283,H283)</f>
        <v>5</v>
      </c>
      <c r="M283" s="405" t="n">
        <f aca="false">ROUNDUP(D283/G283,H283)</f>
        <v>5</v>
      </c>
      <c r="N283" s="405" t="n">
        <f aca="false">ROUNDUP(D283/G283,H283)</f>
        <v>5</v>
      </c>
      <c r="O283" s="405" t="n">
        <f aca="false">ROUNDUP(D283/G283,H283)</f>
        <v>5</v>
      </c>
      <c r="P283" s="405" t="n">
        <f aca="false">ROUNDUP(D283/G283,H283)</f>
        <v>5</v>
      </c>
      <c r="Q283" s="405" t="n">
        <f aca="false">ROUNDUP(D283/G283,H283)</f>
        <v>5</v>
      </c>
      <c r="R283" s="405" t="n">
        <f aca="false">ROUNDUP(D283/G283,H283)</f>
        <v>5</v>
      </c>
      <c r="S283" s="405" t="n">
        <f aca="false">ROUNDUP(D283/G283,H283)</f>
        <v>5</v>
      </c>
      <c r="T283" s="406" t="n">
        <v>78</v>
      </c>
      <c r="U283" s="363" t="n">
        <f aca="false">Y283+Z283+AA283+AB283+AC283+AD283+AE283+AF283+AG283+AH283+AI283+AJ283-T283</f>
        <v>0</v>
      </c>
      <c r="V283" s="406" t="n">
        <v>4.08163265306123</v>
      </c>
      <c r="W283" s="406" t="n">
        <v>12</v>
      </c>
      <c r="X283" s="406" t="n">
        <v>0</v>
      </c>
      <c r="Y283" s="406" t="n">
        <v>6</v>
      </c>
      <c r="Z283" s="406" t="n">
        <f aca="false">ROUNDUP(T283/W283,X283)</f>
        <v>7</v>
      </c>
      <c r="AA283" s="406" t="n">
        <v>6</v>
      </c>
      <c r="AB283" s="406" t="n">
        <f aca="false">ROUNDUP(T283/W283,X283)</f>
        <v>7</v>
      </c>
      <c r="AC283" s="406" t="n">
        <f aca="false">ROUNDUP(T283/W283,X283)</f>
        <v>7</v>
      </c>
      <c r="AD283" s="406" t="n">
        <v>6</v>
      </c>
      <c r="AE283" s="406" t="n">
        <f aca="false">ROUNDUP(T283/W283,X283)</f>
        <v>7</v>
      </c>
      <c r="AF283" s="406" t="n">
        <v>6</v>
      </c>
      <c r="AG283" s="406" t="n">
        <f aca="false">ROUNDUP(T283/W283,X283)</f>
        <v>7</v>
      </c>
      <c r="AH283" s="406" t="n">
        <v>6</v>
      </c>
      <c r="AI283" s="406" t="n">
        <v>6</v>
      </c>
      <c r="AJ283" s="406" t="n">
        <f aca="false">ROUNDUP(T283/W283,X283)</f>
        <v>7</v>
      </c>
      <c r="AK283" s="407" t="n">
        <f aca="false">AU283/D283</f>
        <v>31.0867</v>
      </c>
      <c r="AM283" s="408" t="n">
        <f aca="false">AN283+AO283+AP283+AQ283+AR283+AY283+AZ283+BA283+BB283+BC283</f>
        <v>777.1675</v>
      </c>
      <c r="AN283" s="408" t="n">
        <f aca="false">AS283/D283*I283</f>
        <v>17.7575</v>
      </c>
      <c r="AO283" s="408" t="n">
        <f aca="false">AS283/D283*J283</f>
        <v>17.7575</v>
      </c>
      <c r="AP283" s="408" t="n">
        <f aca="false">AS283/D283*K283</f>
        <v>17.7575</v>
      </c>
      <c r="AQ283" s="408" t="n">
        <f aca="false">AS283/D283*L283</f>
        <v>17.7575</v>
      </c>
      <c r="AR283" s="408" t="n">
        <f aca="false">AS283/D283*M283</f>
        <v>17.7575</v>
      </c>
      <c r="AS283" s="409" t="n">
        <v>195.3325</v>
      </c>
      <c r="AT283" s="385" t="n">
        <v>1514.436</v>
      </c>
      <c r="AU283" s="406" t="n">
        <v>1709.7685</v>
      </c>
      <c r="AV283" s="409" t="n">
        <v>2558.1816</v>
      </c>
      <c r="AW283" s="409" t="n">
        <v>410.436</v>
      </c>
      <c r="AX283" s="409" t="n">
        <v>2147.7456</v>
      </c>
      <c r="AY283" s="410" t="n">
        <f aca="false">AT283/D283*I283</f>
        <v>137.676</v>
      </c>
      <c r="AZ283" s="410" t="n">
        <f aca="false">AT283/D283*J283</f>
        <v>137.676</v>
      </c>
      <c r="BA283" s="410" t="n">
        <f aca="false">AT283/D283*K283</f>
        <v>137.676</v>
      </c>
      <c r="BB283" s="410" t="n">
        <f aca="false">AT283/D283*L283</f>
        <v>137.676</v>
      </c>
      <c r="BC283" s="411" t="n">
        <f aca="false">AT283/D283*M283</f>
        <v>137.676</v>
      </c>
    </row>
    <row r="284" customFormat="false" ht="13.5" hidden="false" customHeight="false" outlineLevel="0" collapsed="false">
      <c r="B284" s="394"/>
      <c r="C284" s="434" t="s">
        <v>921</v>
      </c>
      <c r="D284" s="404" t="n">
        <v>90</v>
      </c>
      <c r="E284" s="405" t="n">
        <v>2.47252747252747</v>
      </c>
      <c r="F284" s="397" t="n">
        <f aca="false">I284+J284+K284+L284+M284+N284+O284+P284+Q284+R284+S284-D284</f>
        <v>0</v>
      </c>
      <c r="G284" s="405" t="n">
        <f aca="false">G281</f>
        <v>11</v>
      </c>
      <c r="H284" s="405" t="n">
        <v>0</v>
      </c>
      <c r="I284" s="405" t="n">
        <f aca="false">ROUNDUP(D284/G284,H284)</f>
        <v>9</v>
      </c>
      <c r="J284" s="405" t="n">
        <f aca="false">ROUNDUP(D284/G284,H284)</f>
        <v>9</v>
      </c>
      <c r="K284" s="405" t="n">
        <f aca="false">ROUNDUP(D284/G284,H284)</f>
        <v>9</v>
      </c>
      <c r="L284" s="405" t="n">
        <f aca="false">ROUNDUP(D284/G284,H284)</f>
        <v>9</v>
      </c>
      <c r="M284" s="405" t="n">
        <f aca="false">ROUNDUP(D284/G284,H284)</f>
        <v>9</v>
      </c>
      <c r="N284" s="405" t="n">
        <v>7</v>
      </c>
      <c r="O284" s="405" t="n">
        <v>8</v>
      </c>
      <c r="P284" s="405" t="n">
        <v>7</v>
      </c>
      <c r="Q284" s="405" t="n">
        <v>8</v>
      </c>
      <c r="R284" s="405" t="n">
        <v>7</v>
      </c>
      <c r="S284" s="405" t="n">
        <v>8</v>
      </c>
      <c r="T284" s="406" t="n">
        <v>100</v>
      </c>
      <c r="U284" s="363" t="n">
        <f aca="false">Y284+Z284+AA284+AB284+AC284+AD284+AE284+AF284+AG284+AH284+AI284+AJ284-T284</f>
        <v>0</v>
      </c>
      <c r="V284" s="406" t="n">
        <v>2</v>
      </c>
      <c r="W284" s="406" t="n">
        <v>12</v>
      </c>
      <c r="X284" s="406" t="n">
        <v>0</v>
      </c>
      <c r="Y284" s="406" t="n">
        <v>8</v>
      </c>
      <c r="Z284" s="406" t="n">
        <v>8</v>
      </c>
      <c r="AA284" s="406" t="n">
        <v>8</v>
      </c>
      <c r="AB284" s="406" t="n">
        <f aca="false">ROUNDUP(T284/W284,X284)</f>
        <v>9</v>
      </c>
      <c r="AC284" s="406" t="n">
        <v>8</v>
      </c>
      <c r="AD284" s="406" t="n">
        <f aca="false">ROUNDUP(T284/W284,X284)</f>
        <v>9</v>
      </c>
      <c r="AE284" s="406" t="n">
        <v>8</v>
      </c>
      <c r="AF284" s="406" t="n">
        <f aca="false">ROUNDUP(T284/W284,X284)</f>
        <v>9</v>
      </c>
      <c r="AG284" s="406" t="n">
        <v>8</v>
      </c>
      <c r="AH284" s="406" t="n">
        <v>8</v>
      </c>
      <c r="AI284" s="406" t="n">
        <v>8</v>
      </c>
      <c r="AJ284" s="406" t="n">
        <f aca="false">ROUNDUP(T284/W284,X284)</f>
        <v>9</v>
      </c>
      <c r="AK284" s="407" t="n">
        <f aca="false">AU284/D284</f>
        <v>25.50666</v>
      </c>
      <c r="AM284" s="408" t="n">
        <f aca="false">AN284+AO284+AP284+AQ284+AR284+AY284+AZ284+BA284+BB284+BC284</f>
        <v>1147.7997</v>
      </c>
      <c r="AN284" s="408" t="n">
        <f aca="false">AS284/D284*I284</f>
        <v>17.14554</v>
      </c>
      <c r="AO284" s="408" t="n">
        <f aca="false">AS284/D284*J284</f>
        <v>17.14554</v>
      </c>
      <c r="AP284" s="408" t="n">
        <f aca="false">AS284/D284*K284</f>
        <v>17.14554</v>
      </c>
      <c r="AQ284" s="408" t="n">
        <f aca="false">AS284/D284*L284</f>
        <v>17.14554</v>
      </c>
      <c r="AR284" s="408" t="n">
        <f aca="false">AS284/D284*M284</f>
        <v>17.14554</v>
      </c>
      <c r="AS284" s="409" t="n">
        <v>171.4554</v>
      </c>
      <c r="AT284" s="385" t="n">
        <v>2124.144</v>
      </c>
      <c r="AU284" s="406" t="n">
        <v>2295.5994</v>
      </c>
      <c r="AV284" s="409" t="n">
        <v>2642.46</v>
      </c>
      <c r="AW284" s="409" t="n">
        <v>282.3</v>
      </c>
      <c r="AX284" s="409" t="n">
        <v>2360.16</v>
      </c>
      <c r="AY284" s="410" t="n">
        <f aca="false">AT284/D284*I284</f>
        <v>212.4144</v>
      </c>
      <c r="AZ284" s="410" t="n">
        <f aca="false">AT284/D284*J284</f>
        <v>212.4144</v>
      </c>
      <c r="BA284" s="410" t="n">
        <f aca="false">AT284/D284*K284</f>
        <v>212.4144</v>
      </c>
      <c r="BB284" s="410" t="n">
        <f aca="false">AT284/D284*L284</f>
        <v>212.4144</v>
      </c>
      <c r="BC284" s="411" t="n">
        <f aca="false">AT284/D284*M284</f>
        <v>212.4144</v>
      </c>
    </row>
    <row r="285" customFormat="false" ht="13.5" hidden="false" customHeight="false" outlineLevel="0" collapsed="false">
      <c r="B285" s="394"/>
      <c r="C285" s="434" t="s">
        <v>928</v>
      </c>
      <c r="D285" s="404" t="n">
        <v>50</v>
      </c>
      <c r="E285" s="405" t="n">
        <v>7.02247191011236</v>
      </c>
      <c r="F285" s="397" t="n">
        <f aca="false">I285+J285+K285+L285+M285+N285+O285+P285+Q285+R285+S285-D285</f>
        <v>0</v>
      </c>
      <c r="G285" s="405" t="n">
        <f aca="false">G283</f>
        <v>11</v>
      </c>
      <c r="H285" s="405" t="n">
        <v>0</v>
      </c>
      <c r="I285" s="405" t="n">
        <f aca="false">ROUNDUP(D285/G285,H285)</f>
        <v>5</v>
      </c>
      <c r="J285" s="405" t="n">
        <f aca="false">ROUNDUP(D285/G285,H285)</f>
        <v>5</v>
      </c>
      <c r="K285" s="405" t="n">
        <f aca="false">ROUNDUP(D285/G285,H285)</f>
        <v>5</v>
      </c>
      <c r="L285" s="405" t="n">
        <f aca="false">ROUNDUP(D285/G285,H285)</f>
        <v>5</v>
      </c>
      <c r="M285" s="405" t="n">
        <f aca="false">ROUNDUP(D285/G285,H285)</f>
        <v>5</v>
      </c>
      <c r="N285" s="405" t="n">
        <v>4</v>
      </c>
      <c r="O285" s="405" t="n">
        <v>4</v>
      </c>
      <c r="P285" s="405" t="n">
        <v>4</v>
      </c>
      <c r="Q285" s="405" t="n">
        <v>4</v>
      </c>
      <c r="R285" s="405" t="n">
        <v>4</v>
      </c>
      <c r="S285" s="405" t="n">
        <f aca="false">ROUNDUP(D285/G285,H285)</f>
        <v>5</v>
      </c>
      <c r="T285" s="406" t="n">
        <v>65</v>
      </c>
      <c r="U285" s="363" t="n">
        <f aca="false">Y285+Z285+AA285+AB285+AC285+AD285+AE285+AF285+AG285+AH285+AI285+AJ285-T285</f>
        <v>0</v>
      </c>
      <c r="V285" s="406" t="n">
        <v>6.8421052631579</v>
      </c>
      <c r="W285" s="406" t="n">
        <v>12</v>
      </c>
      <c r="X285" s="406" t="n">
        <v>0</v>
      </c>
      <c r="Y285" s="406" t="n">
        <f aca="false">ROUNDUP(T285/W285,X285)</f>
        <v>6</v>
      </c>
      <c r="Z285" s="406" t="n">
        <v>5</v>
      </c>
      <c r="AA285" s="406" t="n">
        <v>5</v>
      </c>
      <c r="AB285" s="406" t="n">
        <v>5</v>
      </c>
      <c r="AC285" s="406" t="n">
        <v>5</v>
      </c>
      <c r="AD285" s="406" t="n">
        <f aca="false">ROUNDUP(T285/W285,X285)</f>
        <v>6</v>
      </c>
      <c r="AE285" s="406" t="n">
        <f aca="false">ROUNDUP(T285/W285,X285)</f>
        <v>6</v>
      </c>
      <c r="AF285" s="406" t="n">
        <v>5</v>
      </c>
      <c r="AG285" s="406" t="n">
        <v>5</v>
      </c>
      <c r="AH285" s="406" t="n">
        <v>5</v>
      </c>
      <c r="AI285" s="406" t="n">
        <f aca="false">ROUNDUP(T285/W285,X285)</f>
        <v>6</v>
      </c>
      <c r="AJ285" s="406" t="n">
        <f aca="false">ROUNDUP(T285/W285,X285)</f>
        <v>6</v>
      </c>
      <c r="AK285" s="407" t="n">
        <f aca="false">AU285/D285</f>
        <v>30.28838</v>
      </c>
      <c r="AM285" s="408" t="n">
        <f aca="false">AN285+AO285+AP285+AQ285+AR285+AY285+AZ285+BA285+BB285+BC285</f>
        <v>757.2095</v>
      </c>
      <c r="AN285" s="408" t="n">
        <f aca="false">AS285/D285*I285</f>
        <v>48.2674</v>
      </c>
      <c r="AO285" s="408" t="n">
        <f aca="false">AS285/D285*J285</f>
        <v>48.2674</v>
      </c>
      <c r="AP285" s="408" t="n">
        <f aca="false">AS285/D285*K285</f>
        <v>48.2674</v>
      </c>
      <c r="AQ285" s="408" t="n">
        <f aca="false">AS285/D285*L285</f>
        <v>48.2674</v>
      </c>
      <c r="AR285" s="408" t="n">
        <f aca="false">AS285/D285*M285</f>
        <v>48.2674</v>
      </c>
      <c r="AS285" s="409" t="n">
        <v>482.674</v>
      </c>
      <c r="AT285" s="385" t="n">
        <v>1031.745</v>
      </c>
      <c r="AU285" s="406" t="n">
        <v>1514.419</v>
      </c>
      <c r="AV285" s="409" t="n">
        <v>2271.0285</v>
      </c>
      <c r="AW285" s="409" t="n">
        <v>929.76</v>
      </c>
      <c r="AX285" s="409" t="n">
        <v>1341.2685</v>
      </c>
      <c r="AY285" s="410" t="n">
        <f aca="false">AT285/D285*I285</f>
        <v>103.1745</v>
      </c>
      <c r="AZ285" s="410" t="n">
        <f aca="false">AT285/D285*J285</f>
        <v>103.1745</v>
      </c>
      <c r="BA285" s="410" t="n">
        <f aca="false">AT285/D285*K285</f>
        <v>103.1745</v>
      </c>
      <c r="BB285" s="410" t="n">
        <f aca="false">AT285/D285*L285</f>
        <v>103.1745</v>
      </c>
      <c r="BC285" s="411" t="n">
        <f aca="false">AT285/D285*M285</f>
        <v>103.1745</v>
      </c>
    </row>
    <row r="286" customFormat="false" ht="13.5" hidden="false" customHeight="false" outlineLevel="0" collapsed="false">
      <c r="B286" s="394"/>
      <c r="C286" s="434" t="s">
        <v>929</v>
      </c>
      <c r="D286" s="404" t="n">
        <v>30</v>
      </c>
      <c r="E286" s="405" t="n">
        <v>5.12820512820513</v>
      </c>
      <c r="F286" s="397" t="n">
        <f aca="false">I286+J286+K286+L286+M286+N286+O286+P286+Q286+R286+S286-D286</f>
        <v>0</v>
      </c>
      <c r="G286" s="405" t="n">
        <f aca="false">G284</f>
        <v>11</v>
      </c>
      <c r="H286" s="405" t="n">
        <v>0</v>
      </c>
      <c r="I286" s="405" t="n">
        <f aca="false">ROUNDUP(D286/G286,H286)</f>
        <v>3</v>
      </c>
      <c r="J286" s="405" t="n">
        <f aca="false">ROUNDUP(D286/G286,H286)</f>
        <v>3</v>
      </c>
      <c r="K286" s="405" t="n">
        <f aca="false">ROUNDUP(D286/G286,H286)</f>
        <v>3</v>
      </c>
      <c r="L286" s="405" t="n">
        <f aca="false">ROUNDUP(D286/G286,H286)</f>
        <v>3</v>
      </c>
      <c r="M286" s="405" t="n">
        <f aca="false">ROUNDUP(D286/G286,H286)</f>
        <v>3</v>
      </c>
      <c r="N286" s="405" t="n">
        <f aca="false">ROUNDUP(D286/G286,H286)</f>
        <v>3</v>
      </c>
      <c r="O286" s="405" t="n">
        <v>2</v>
      </c>
      <c r="P286" s="405" t="n">
        <v>2</v>
      </c>
      <c r="Q286" s="405" t="n">
        <v>2</v>
      </c>
      <c r="R286" s="405" t="n">
        <f aca="false">ROUNDUP(D286/G286,H286)</f>
        <v>3</v>
      </c>
      <c r="S286" s="405" t="n">
        <f aca="false">ROUNDUP(D286/G286,H286)</f>
        <v>3</v>
      </c>
      <c r="T286" s="406" t="n">
        <v>40</v>
      </c>
      <c r="U286" s="363" t="n">
        <f aca="false">Y286+Z286+AA286+AB286+AC286+AD286+AE286+AF286+AG286+AH286+AI286+AJ286-T286</f>
        <v>0</v>
      </c>
      <c r="V286" s="406" t="n">
        <v>5.12820512820513</v>
      </c>
      <c r="W286" s="406" t="n">
        <v>12</v>
      </c>
      <c r="X286" s="406" t="n">
        <v>0</v>
      </c>
      <c r="Y286" s="406" t="n">
        <f aca="false">ROUNDUP(T286/W286,X286)</f>
        <v>4</v>
      </c>
      <c r="Z286" s="406" t="n">
        <f aca="false">ROUNDUP(T286/W286,X286)</f>
        <v>4</v>
      </c>
      <c r="AA286" s="406" t="n">
        <v>3</v>
      </c>
      <c r="AB286" s="406" t="n">
        <v>3</v>
      </c>
      <c r="AC286" s="406" t="n">
        <v>3</v>
      </c>
      <c r="AD286" s="406" t="n">
        <f aca="false">ROUNDUP(T286/W286,X286)</f>
        <v>4</v>
      </c>
      <c r="AE286" s="406" t="n">
        <f aca="false">ROUNDUP(T286/W286,X286)</f>
        <v>4</v>
      </c>
      <c r="AF286" s="406" t="n">
        <v>3</v>
      </c>
      <c r="AG286" s="406" t="n">
        <v>3</v>
      </c>
      <c r="AH286" s="406" t="n">
        <v>3</v>
      </c>
      <c r="AI286" s="406" t="n">
        <v>3</v>
      </c>
      <c r="AJ286" s="406" t="n">
        <v>3</v>
      </c>
      <c r="AK286" s="407" t="n">
        <f aca="false">AU286/D286</f>
        <v>30.09723</v>
      </c>
      <c r="AM286" s="408" t="n">
        <f aca="false">AN286+AO286+AP286+AQ286+AR286+AY286+AZ286+BA286+BB286+BC286</f>
        <v>451.45845</v>
      </c>
      <c r="AN286" s="408" t="n">
        <f aca="false">AS286/D286*I286</f>
        <v>28.38699</v>
      </c>
      <c r="AO286" s="408" t="n">
        <f aca="false">AS286/D286*J286</f>
        <v>28.38699</v>
      </c>
      <c r="AP286" s="408" t="n">
        <f aca="false">AS286/D286*K286</f>
        <v>28.38699</v>
      </c>
      <c r="AQ286" s="408" t="n">
        <f aca="false">AS286/D286*L286</f>
        <v>28.38699</v>
      </c>
      <c r="AR286" s="408" t="n">
        <f aca="false">AS286/D286*M286</f>
        <v>28.38699</v>
      </c>
      <c r="AS286" s="409" t="n">
        <v>283.8699</v>
      </c>
      <c r="AT286" s="385" t="n">
        <v>619.047</v>
      </c>
      <c r="AU286" s="406" t="n">
        <v>902.9169</v>
      </c>
      <c r="AV286" s="409" t="n">
        <v>1386.236</v>
      </c>
      <c r="AW286" s="409" t="n">
        <v>560.84</v>
      </c>
      <c r="AX286" s="409" t="n">
        <v>825.396</v>
      </c>
      <c r="AY286" s="410" t="n">
        <f aca="false">AT286/D286*I286</f>
        <v>61.9047</v>
      </c>
      <c r="AZ286" s="410" t="n">
        <f aca="false">AT286/D286*J286</f>
        <v>61.9047</v>
      </c>
      <c r="BA286" s="410" t="n">
        <f aca="false">AT286/D286*K286</f>
        <v>61.9047</v>
      </c>
      <c r="BB286" s="410" t="n">
        <f aca="false">AT286/D286*L286</f>
        <v>61.9047</v>
      </c>
      <c r="BC286" s="411" t="n">
        <f aca="false">AT286/D286*M286</f>
        <v>61.9047</v>
      </c>
    </row>
    <row r="287" customFormat="false" ht="13.5" hidden="false" customHeight="false" outlineLevel="0" collapsed="false">
      <c r="B287" s="394"/>
      <c r="C287" s="434" t="s">
        <v>931</v>
      </c>
      <c r="D287" s="404" t="n">
        <v>23</v>
      </c>
      <c r="E287" s="405" t="n">
        <v>5.11111111111111</v>
      </c>
      <c r="F287" s="397" t="n">
        <f aca="false">I287+J287+K287+L287+M287+N287+O287+P287+Q287+R287+S287-D287</f>
        <v>0</v>
      </c>
      <c r="G287" s="405" t="n">
        <f aca="false">G284</f>
        <v>11</v>
      </c>
      <c r="H287" s="405" t="n">
        <v>0</v>
      </c>
      <c r="I287" s="405" t="n">
        <f aca="false">ROUNDUP(D287/G287,H287)</f>
        <v>3</v>
      </c>
      <c r="J287" s="405" t="n">
        <f aca="false">ROUNDUP(D287/G287,H287)</f>
        <v>3</v>
      </c>
      <c r="K287" s="405" t="n">
        <f aca="false">ROUNDUP(D287/G287,H287)</f>
        <v>3</v>
      </c>
      <c r="L287" s="405" t="n">
        <f aca="false">ROUNDUP(D287/G287,H287)</f>
        <v>3</v>
      </c>
      <c r="M287" s="405" t="n">
        <f aca="false">ROUNDUP(D287/G287,H287)</f>
        <v>3</v>
      </c>
      <c r="N287" s="405" t="n">
        <v>1</v>
      </c>
      <c r="O287" s="405" t="n">
        <v>2</v>
      </c>
      <c r="P287" s="405" t="n">
        <v>1</v>
      </c>
      <c r="Q287" s="405" t="n">
        <v>2</v>
      </c>
      <c r="R287" s="405" t="n">
        <v>1</v>
      </c>
      <c r="S287" s="405" t="n">
        <v>1</v>
      </c>
      <c r="T287" s="406" t="n">
        <v>31</v>
      </c>
      <c r="U287" s="363" t="n">
        <f aca="false">Y287+Z287+AA287+AB287+AC287+AD287+AE287+AF287+AG287+AH287+AI287+AJ287-T287</f>
        <v>0</v>
      </c>
      <c r="V287" s="406" t="n">
        <v>5.16666666666667</v>
      </c>
      <c r="W287" s="406" t="n">
        <v>12</v>
      </c>
      <c r="X287" s="406" t="n">
        <v>0</v>
      </c>
      <c r="Y287" s="406" t="n">
        <v>2</v>
      </c>
      <c r="Z287" s="406" t="n">
        <v>2</v>
      </c>
      <c r="AA287" s="406" t="n">
        <v>2</v>
      </c>
      <c r="AB287" s="406" t="n">
        <v>2</v>
      </c>
      <c r="AC287" s="406" t="n">
        <v>2</v>
      </c>
      <c r="AD287" s="406" t="n">
        <f aca="false">ROUNDUP(T287/W287,X287)</f>
        <v>3</v>
      </c>
      <c r="AE287" s="406" t="n">
        <f aca="false">ROUNDUP(T287/W287,X287)</f>
        <v>3</v>
      </c>
      <c r="AF287" s="406" t="n">
        <v>3</v>
      </c>
      <c r="AG287" s="406" t="n">
        <f aca="false">ROUNDUP(T287/W287,X287)</f>
        <v>3</v>
      </c>
      <c r="AH287" s="406" t="n">
        <f aca="false">ROUNDUP(T287/W287,X287)</f>
        <v>3</v>
      </c>
      <c r="AI287" s="406" t="n">
        <f aca="false">ROUNDUP(T287/W287,X287)</f>
        <v>3</v>
      </c>
      <c r="AJ287" s="406" t="n">
        <f aca="false">ROUNDUP(T287/W287,X287)</f>
        <v>3</v>
      </c>
      <c r="AK287" s="407" t="n">
        <f aca="false">AU287/D287</f>
        <v>31.93372</v>
      </c>
      <c r="AM287" s="408" t="n">
        <f aca="false">AN287+AO287+AP287+AQ287+AR287+AY287+AZ287+BA287+BB287+BC287</f>
        <v>479.0058</v>
      </c>
      <c r="AN287" s="408" t="n">
        <f aca="false">AS287/D287*I287</f>
        <v>24.37266</v>
      </c>
      <c r="AO287" s="408" t="n">
        <f aca="false">AS287/D287*J287</f>
        <v>24.37266</v>
      </c>
      <c r="AP287" s="408" t="n">
        <f aca="false">AS287/D287*K287</f>
        <v>24.37266</v>
      </c>
      <c r="AQ287" s="408" t="n">
        <f aca="false">AS287/D287*L287</f>
        <v>24.37266</v>
      </c>
      <c r="AR287" s="408" t="n">
        <f aca="false">AS287/D287*M287</f>
        <v>24.37266</v>
      </c>
      <c r="AS287" s="409" t="n">
        <v>186.85706</v>
      </c>
      <c r="AT287" s="385" t="n">
        <v>547.6185</v>
      </c>
      <c r="AU287" s="406" t="n">
        <v>734.47556</v>
      </c>
      <c r="AV287" s="409" t="n">
        <v>1111.3035</v>
      </c>
      <c r="AW287" s="409" t="n">
        <v>373.209</v>
      </c>
      <c r="AX287" s="409" t="n">
        <v>738.0945</v>
      </c>
      <c r="AY287" s="410" t="n">
        <f aca="false">AT287/D287*I287</f>
        <v>71.4285</v>
      </c>
      <c r="AZ287" s="410" t="n">
        <f aca="false">AT287/D287*J287</f>
        <v>71.4285</v>
      </c>
      <c r="BA287" s="410" t="n">
        <f aca="false">AT287/D287*K287</f>
        <v>71.4285</v>
      </c>
      <c r="BB287" s="410" t="n">
        <f aca="false">AT287/D287*L287</f>
        <v>71.4285</v>
      </c>
      <c r="BC287" s="411" t="n">
        <f aca="false">AT287/D287*M287</f>
        <v>71.4285</v>
      </c>
    </row>
    <row r="288" customFormat="false" ht="13.5" hidden="false" customHeight="false" outlineLevel="0" collapsed="false">
      <c r="B288" s="394"/>
      <c r="C288" s="434" t="s">
        <v>940</v>
      </c>
      <c r="D288" s="404" t="n">
        <v>10</v>
      </c>
      <c r="E288" s="405" t="n">
        <v>3.14465408805031</v>
      </c>
      <c r="F288" s="397" t="n">
        <f aca="false">I288+J288+K288+L288+M288+N288+O288+P288+Q288+R288+S288-D288</f>
        <v>0</v>
      </c>
      <c r="G288" s="405" t="n">
        <f aca="false">G286</f>
        <v>11</v>
      </c>
      <c r="H288" s="405" t="n">
        <v>0</v>
      </c>
      <c r="I288" s="405" t="n">
        <f aca="false">ROUNDUP(D288/G288,H288)</f>
        <v>1</v>
      </c>
      <c r="J288" s="405" t="n">
        <f aca="false">ROUNDUP(D288/G288,H288)</f>
        <v>1</v>
      </c>
      <c r="K288" s="405" t="n">
        <f aca="false">ROUNDUP(D288/G288,H288)</f>
        <v>1</v>
      </c>
      <c r="L288" s="405" t="n">
        <f aca="false">ROUNDUP(D288/G288,H288)</f>
        <v>1</v>
      </c>
      <c r="M288" s="405" t="n">
        <f aca="false">ROUNDUP(D288/G288,H288)</f>
        <v>1</v>
      </c>
      <c r="N288" s="405" t="n">
        <f aca="false">ROUNDUP(D288/G288,H288)</f>
        <v>1</v>
      </c>
      <c r="O288" s="405" t="n">
        <f aca="false">ROUNDUP(D288/G288,H288)</f>
        <v>1</v>
      </c>
      <c r="P288" s="405" t="n">
        <f aca="false">ROUNDUP(D288/G288,H288)</f>
        <v>1</v>
      </c>
      <c r="Q288" s="405" t="n">
        <v>0</v>
      </c>
      <c r="R288" s="405" t="n">
        <f aca="false">ROUNDUP(D288/G288,H288)</f>
        <v>1</v>
      </c>
      <c r="S288" s="405" t="n">
        <f aca="false">ROUNDUP(D288/G288,H288)</f>
        <v>1</v>
      </c>
      <c r="T288" s="406" t="n">
        <v>12</v>
      </c>
      <c r="U288" s="363" t="n">
        <f aca="false">Y288+Z288+AA288+AB288+AC288+AD288+AE288+AF288+AG288+AH288+AI288+AJ288-T288</f>
        <v>0</v>
      </c>
      <c r="V288" s="406" t="n">
        <v>2.78422273781903</v>
      </c>
      <c r="W288" s="406" t="n">
        <v>12</v>
      </c>
      <c r="X288" s="406" t="n">
        <v>0</v>
      </c>
      <c r="Y288" s="406" t="n">
        <f aca="false">ROUNDUP(T288/W288,X288)</f>
        <v>1</v>
      </c>
      <c r="Z288" s="406" t="n">
        <f aca="false">ROUNDUP(T288/W288,X288)</f>
        <v>1</v>
      </c>
      <c r="AA288" s="406" t="n">
        <f aca="false">ROUNDUP(T288/W288,X288)</f>
        <v>1</v>
      </c>
      <c r="AB288" s="406" t="n">
        <f aca="false">ROUNDUP(T288/W288,X288)</f>
        <v>1</v>
      </c>
      <c r="AC288" s="406" t="n">
        <f aca="false">ROUNDUP(T288/W288,X288)</f>
        <v>1</v>
      </c>
      <c r="AD288" s="406" t="n">
        <f aca="false">ROUNDUP(T288/W288,X288)</f>
        <v>1</v>
      </c>
      <c r="AE288" s="406" t="n">
        <f aca="false">ROUNDUP(T288/W288,X288)</f>
        <v>1</v>
      </c>
      <c r="AF288" s="406" t="n">
        <f aca="false">ROUNDUP(T288/W288,X288)</f>
        <v>1</v>
      </c>
      <c r="AG288" s="406" t="n">
        <f aca="false">ROUNDUP(T288/W288,X288)</f>
        <v>1</v>
      </c>
      <c r="AH288" s="406" t="n">
        <f aca="false">ROUNDUP(T288/W288,X288)</f>
        <v>1</v>
      </c>
      <c r="AI288" s="406" t="n">
        <f aca="false">ROUNDUP(T288/W288,X288)</f>
        <v>1</v>
      </c>
      <c r="AJ288" s="406" t="n">
        <f aca="false">ROUNDUP(T288/W288,X288)</f>
        <v>1</v>
      </c>
      <c r="AK288" s="407" t="n">
        <f aca="false">AU288/D288</f>
        <v>35.83187</v>
      </c>
      <c r="AM288" s="408" t="n">
        <f aca="false">AN288+AO288+AP288+AQ288+AR288+AY288+AZ288+BA288+BB288+BC288</f>
        <v>179.15935</v>
      </c>
      <c r="AN288" s="408" t="n">
        <f aca="false">AS288/D288*I288</f>
        <v>17.47507</v>
      </c>
      <c r="AO288" s="408" t="n">
        <f aca="false">AS288/D288*J288</f>
        <v>17.47507</v>
      </c>
      <c r="AP288" s="408" t="n">
        <f aca="false">AS288/D288*K288</f>
        <v>17.47507</v>
      </c>
      <c r="AQ288" s="408" t="n">
        <f aca="false">AS288/D288*L288</f>
        <v>17.47507</v>
      </c>
      <c r="AR288" s="408" t="n">
        <f aca="false">AS288/D288*M288</f>
        <v>17.47507</v>
      </c>
      <c r="AS288" s="409" t="n">
        <v>174.7507</v>
      </c>
      <c r="AT288" s="385" t="n">
        <v>183.568</v>
      </c>
      <c r="AU288" s="406" t="n">
        <v>358.3187</v>
      </c>
      <c r="AV288" s="409" t="n">
        <v>530.5122</v>
      </c>
      <c r="AW288" s="409" t="n">
        <v>310.2306</v>
      </c>
      <c r="AX288" s="409" t="n">
        <v>220.2816</v>
      </c>
      <c r="AY288" s="410" t="n">
        <f aca="false">AT288/D288*I288</f>
        <v>18.3568</v>
      </c>
      <c r="AZ288" s="410" t="n">
        <f aca="false">AT288/D288*J288</f>
        <v>18.3568</v>
      </c>
      <c r="BA288" s="410" t="n">
        <f aca="false">AT288/D288*K288</f>
        <v>18.3568</v>
      </c>
      <c r="BB288" s="410" t="n">
        <f aca="false">AT288/D288*L288</f>
        <v>18.3568</v>
      </c>
      <c r="BC288" s="411" t="n">
        <f aca="false">AT288/D288*M288</f>
        <v>18.3568</v>
      </c>
    </row>
    <row r="289" customFormat="false" ht="13.5" hidden="false" customHeight="false" outlineLevel="0" collapsed="false">
      <c r="B289" s="394"/>
      <c r="C289" s="434" t="s">
        <v>922</v>
      </c>
      <c r="D289" s="404" t="n">
        <v>22</v>
      </c>
      <c r="E289" s="405" t="n">
        <v>1.33333333333333</v>
      </c>
      <c r="F289" s="397" t="n">
        <f aca="false">I289+J289+K289+L289+M289+N289+O289+P289+Q289+R289+S289-D289</f>
        <v>0</v>
      </c>
      <c r="G289" s="405" t="n">
        <f aca="false">G286</f>
        <v>11</v>
      </c>
      <c r="H289" s="405" t="n">
        <v>0</v>
      </c>
      <c r="I289" s="405" t="n">
        <f aca="false">ROUNDUP(D289/G289,H289)</f>
        <v>2</v>
      </c>
      <c r="J289" s="405" t="n">
        <f aca="false">ROUNDUP(D289/G289,H289)</f>
        <v>2</v>
      </c>
      <c r="K289" s="405" t="n">
        <f aca="false">ROUNDUP(D289/G289,H289)</f>
        <v>2</v>
      </c>
      <c r="L289" s="405" t="n">
        <f aca="false">ROUNDUP(D289/G289,H289)</f>
        <v>2</v>
      </c>
      <c r="M289" s="405" t="n">
        <f aca="false">ROUNDUP(D289/G289,H289)</f>
        <v>2</v>
      </c>
      <c r="N289" s="405" t="n">
        <f aca="false">ROUNDUP(D289/G289,H289)</f>
        <v>2</v>
      </c>
      <c r="O289" s="405" t="n">
        <f aca="false">ROUNDUP(D289/G289,H289)</f>
        <v>2</v>
      </c>
      <c r="P289" s="405" t="n">
        <f aca="false">ROUNDUP(D289/G289,H289)</f>
        <v>2</v>
      </c>
      <c r="Q289" s="405" t="n">
        <f aca="false">ROUNDUP(D289/G289,H289)</f>
        <v>2</v>
      </c>
      <c r="R289" s="405" t="n">
        <f aca="false">ROUNDUP(D289/G289,H289)</f>
        <v>2</v>
      </c>
      <c r="S289" s="405" t="n">
        <f aca="false">ROUNDUP(D289/G289,H289)</f>
        <v>2</v>
      </c>
      <c r="T289" s="406" t="n">
        <v>30</v>
      </c>
      <c r="U289" s="363" t="n">
        <f aca="false">Y289+Z289+AA289+AB289+AC289+AD289+AE289+AF289+AG289+AH289+AI289+AJ289-T289</f>
        <v>0</v>
      </c>
      <c r="V289" s="406" t="n">
        <v>1.36363636363636</v>
      </c>
      <c r="W289" s="406" t="n">
        <v>12</v>
      </c>
      <c r="X289" s="406" t="n">
        <v>0</v>
      </c>
      <c r="Y289" s="406" t="n">
        <f aca="false">ROUNDUP(T289/W289,X289)</f>
        <v>3</v>
      </c>
      <c r="Z289" s="406" t="n">
        <v>2</v>
      </c>
      <c r="AA289" s="406" t="n">
        <f aca="false">ROUNDUP(T289/W289,X289)</f>
        <v>3</v>
      </c>
      <c r="AB289" s="406" t="n">
        <v>2</v>
      </c>
      <c r="AC289" s="406" t="n">
        <f aca="false">ROUNDUP(T289/W289,X289)</f>
        <v>3</v>
      </c>
      <c r="AD289" s="406" t="n">
        <v>2</v>
      </c>
      <c r="AE289" s="406" t="n">
        <f aca="false">ROUNDUP(T289/W289,X289)</f>
        <v>3</v>
      </c>
      <c r="AF289" s="406" t="n">
        <v>2</v>
      </c>
      <c r="AG289" s="406" t="n">
        <v>2</v>
      </c>
      <c r="AH289" s="406" t="n">
        <v>2</v>
      </c>
      <c r="AI289" s="406" t="n">
        <f aca="false">ROUNDUP(T289/W289,X289)</f>
        <v>3</v>
      </c>
      <c r="AJ289" s="406" t="n">
        <f aca="false">ROUNDUP(T289/W289,X289)</f>
        <v>3</v>
      </c>
      <c r="AK289" s="407" t="n">
        <f aca="false">AU289/D289</f>
        <v>25.96926</v>
      </c>
      <c r="AM289" s="408" t="n">
        <f aca="false">AN289+AO289+AP289+AQ289+AR289+AY289+AZ289+BA289+BB289+BC289</f>
        <v>259.6926</v>
      </c>
      <c r="AN289" s="408" t="n">
        <f aca="false">AS289/D289*I289</f>
        <v>4.73532</v>
      </c>
      <c r="AO289" s="408" t="n">
        <f aca="false">AS289/D289*J289</f>
        <v>4.73532</v>
      </c>
      <c r="AP289" s="408" t="n">
        <f aca="false">AS289/D289*K289</f>
        <v>4.73532</v>
      </c>
      <c r="AQ289" s="408" t="n">
        <f aca="false">AS289/D289*L289</f>
        <v>4.73532</v>
      </c>
      <c r="AR289" s="408" t="n">
        <f aca="false">AS289/D289*M289</f>
        <v>4.73532</v>
      </c>
      <c r="AS289" s="409" t="n">
        <v>52.08852</v>
      </c>
      <c r="AT289" s="385" t="n">
        <v>519.2352</v>
      </c>
      <c r="AU289" s="406" t="n">
        <v>571.32372</v>
      </c>
      <c r="AV289" s="409" t="n">
        <v>813.288</v>
      </c>
      <c r="AW289" s="409" t="n">
        <v>105.24</v>
      </c>
      <c r="AX289" s="409" t="n">
        <v>708.048</v>
      </c>
      <c r="AY289" s="410" t="n">
        <f aca="false">AT289/D289*I289</f>
        <v>47.2032</v>
      </c>
      <c r="AZ289" s="410" t="n">
        <f aca="false">AT289/D289*J289</f>
        <v>47.2032</v>
      </c>
      <c r="BA289" s="410" t="n">
        <f aca="false">AT289/D289*K289</f>
        <v>47.2032</v>
      </c>
      <c r="BB289" s="410" t="n">
        <f aca="false">AT289/D289*L289</f>
        <v>47.2032</v>
      </c>
      <c r="BC289" s="411" t="n">
        <f aca="false">AT289/D289*M289</f>
        <v>47.2032</v>
      </c>
    </row>
    <row r="290" customFormat="false" ht="26.25" hidden="false" customHeight="false" outlineLevel="0" collapsed="false">
      <c r="B290" s="394"/>
      <c r="C290" s="435" t="s">
        <v>965</v>
      </c>
      <c r="D290" s="413" t="n">
        <v>5</v>
      </c>
      <c r="E290" s="414" t="n">
        <v>5.26315789473684</v>
      </c>
      <c r="F290" s="397" t="n">
        <f aca="false">I290+J290+K290+L290+M290+N290+O290+P290+Q290+R290+S290-D290</f>
        <v>0</v>
      </c>
      <c r="G290" s="414" t="n">
        <f aca="false">G287</f>
        <v>11</v>
      </c>
      <c r="H290" s="414" t="n">
        <v>0</v>
      </c>
      <c r="I290" s="414" t="n">
        <f aca="false">ROUNDUP(D290/G290,H290)</f>
        <v>1</v>
      </c>
      <c r="J290" s="414" t="n">
        <f aca="false">ROUNDUP(D290/G290,H290)</f>
        <v>1</v>
      </c>
      <c r="K290" s="414" t="n">
        <f aca="false">ROUNDUP(D290/G290,H290)</f>
        <v>1</v>
      </c>
      <c r="L290" s="414" t="n">
        <f aca="false">ROUNDUP(D290/G290,H290)</f>
        <v>1</v>
      </c>
      <c r="M290" s="414" t="n">
        <f aca="false">ROUNDUP(D290/G290,H290)</f>
        <v>1</v>
      </c>
      <c r="N290" s="414" t="n">
        <v>0</v>
      </c>
      <c r="O290" s="414" t="n">
        <v>0</v>
      </c>
      <c r="P290" s="414" t="n">
        <v>0</v>
      </c>
      <c r="Q290" s="414" t="n">
        <v>0</v>
      </c>
      <c r="R290" s="414" t="n">
        <v>0</v>
      </c>
      <c r="S290" s="414" t="n">
        <v>0</v>
      </c>
      <c r="T290" s="415" t="n">
        <v>10</v>
      </c>
      <c r="U290" s="363" t="n">
        <f aca="false">Y290+Z290+AA290+AB290+AC290+AD290+AE290+AF290+AG290+AH290+AI290+AJ290-T290</f>
        <v>0</v>
      </c>
      <c r="V290" s="415" t="n">
        <v>7.75193798449612</v>
      </c>
      <c r="W290" s="415" t="n">
        <v>12</v>
      </c>
      <c r="X290" s="415" t="n">
        <v>0</v>
      </c>
      <c r="Y290" s="415" t="n">
        <f aca="false">ROUNDUP(T290/W290,X290)</f>
        <v>1</v>
      </c>
      <c r="Z290" s="415" t="n">
        <v>0</v>
      </c>
      <c r="AA290" s="415" t="n">
        <f aca="false">ROUNDUP(T290/W290,X290)</f>
        <v>1</v>
      </c>
      <c r="AB290" s="415" t="n">
        <f aca="false">ROUNDUP(T290/W290,X290)</f>
        <v>1</v>
      </c>
      <c r="AC290" s="415" t="n">
        <v>0</v>
      </c>
      <c r="AD290" s="415" t="n">
        <f aca="false">ROUNDUP(T290/W290,X290)</f>
        <v>1</v>
      </c>
      <c r="AE290" s="415" t="n">
        <f aca="false">ROUNDUP(T290/W290,X290)</f>
        <v>1</v>
      </c>
      <c r="AF290" s="415" t="n">
        <f aca="false">ROUNDUP(T290/W290,X290)</f>
        <v>1</v>
      </c>
      <c r="AG290" s="415" t="n">
        <f aca="false">ROUNDUP(T290/W290,X290)</f>
        <v>1</v>
      </c>
      <c r="AH290" s="415" t="n">
        <f aca="false">ROUNDUP(T290/W290,X290)</f>
        <v>1</v>
      </c>
      <c r="AI290" s="415" t="n">
        <f aca="false">ROUNDUP(T290/W290,X290)</f>
        <v>1</v>
      </c>
      <c r="AJ290" s="415" t="n">
        <f aca="false">ROUNDUP(T290/W290,X290)</f>
        <v>1</v>
      </c>
      <c r="AK290" s="416" t="n">
        <f aca="false">AU290/D290</f>
        <v>39.71521</v>
      </c>
      <c r="AM290" s="417" t="n">
        <f aca="false">AN290+AO290+AP290+AQ290+AR290+AY290+AZ290+BA290+BB290+BC290</f>
        <v>198.57605</v>
      </c>
      <c r="AN290" s="417" t="n">
        <f aca="false">AS290/D290*I290</f>
        <v>21.35841</v>
      </c>
      <c r="AO290" s="417" t="n">
        <f aca="false">AS290/D290*J290</f>
        <v>21.35841</v>
      </c>
      <c r="AP290" s="417" t="n">
        <f aca="false">AS290/D290*K290</f>
        <v>21.35841</v>
      </c>
      <c r="AQ290" s="417" t="n">
        <f aca="false">AS290/D290*L290</f>
        <v>21.35841</v>
      </c>
      <c r="AR290" s="417" t="n">
        <f aca="false">AS290/D290*M290</f>
        <v>21.35841</v>
      </c>
      <c r="AS290" s="418" t="n">
        <v>106.79205</v>
      </c>
      <c r="AT290" s="385" t="n">
        <v>91.784</v>
      </c>
      <c r="AU290" s="415" t="n">
        <v>198.57605</v>
      </c>
      <c r="AV290" s="418" t="n">
        <v>499.258</v>
      </c>
      <c r="AW290" s="418" t="n">
        <v>315.69</v>
      </c>
      <c r="AX290" s="418" t="n">
        <v>183.568</v>
      </c>
      <c r="AY290" s="419" t="n">
        <f aca="false">AT290/D290*I290</f>
        <v>18.3568</v>
      </c>
      <c r="AZ290" s="419" t="n">
        <f aca="false">AT290/D290*J290</f>
        <v>18.3568</v>
      </c>
      <c r="BA290" s="419" t="n">
        <f aca="false">AT290/D290*K290</f>
        <v>18.3568</v>
      </c>
      <c r="BB290" s="419" t="n">
        <f aca="false">AT290/D290*L290</f>
        <v>18.3568</v>
      </c>
      <c r="BC290" s="420" t="n">
        <f aca="false">AT290/D290*M290</f>
        <v>18.3568</v>
      </c>
    </row>
    <row r="291" customFormat="false" ht="26.25" hidden="false" customHeight="true" outlineLevel="0" collapsed="false">
      <c r="B291" s="445" t="s">
        <v>873</v>
      </c>
      <c r="C291" s="436" t="s">
        <v>939</v>
      </c>
      <c r="D291" s="437" t="n">
        <v>8</v>
      </c>
      <c r="E291" s="438" t="n">
        <v>0.558269364968597</v>
      </c>
      <c r="F291" s="397" t="n">
        <f aca="false">I291+J291+K291+L291+M291+N291+O291+P291+Q291+R291+S291-D291</f>
        <v>0</v>
      </c>
      <c r="G291" s="438" t="n">
        <f aca="false">G289</f>
        <v>11</v>
      </c>
      <c r="H291" s="438" t="n">
        <v>0</v>
      </c>
      <c r="I291" s="438" t="n">
        <f aca="false">ROUNDUP(D291/G291,H291)</f>
        <v>1</v>
      </c>
      <c r="J291" s="438" t="n">
        <f aca="false">ROUNDUP(D291/G291,H291)</f>
        <v>1</v>
      </c>
      <c r="K291" s="438" t="n">
        <f aca="false">ROUNDUP(D291/G291,H291)</f>
        <v>1</v>
      </c>
      <c r="L291" s="438" t="n">
        <f aca="false">ROUNDUP(D291/G291,H291)</f>
        <v>1</v>
      </c>
      <c r="M291" s="438" t="n">
        <f aca="false">ROUNDUP(D291/G291,H291)</f>
        <v>1</v>
      </c>
      <c r="N291" s="438" t="n">
        <f aca="false">ROUNDUP(D291/G291,H291)</f>
        <v>1</v>
      </c>
      <c r="O291" s="438" t="n">
        <v>0</v>
      </c>
      <c r="P291" s="438" t="n">
        <f aca="false">ROUNDUP(D291/G291,H291)</f>
        <v>1</v>
      </c>
      <c r="Q291" s="438" t="n">
        <v>0</v>
      </c>
      <c r="R291" s="438" t="n">
        <f aca="false">ROUNDUP(D291/G291,H291)</f>
        <v>1</v>
      </c>
      <c r="S291" s="438" t="n">
        <v>0</v>
      </c>
      <c r="T291" s="381" t="n">
        <v>10</v>
      </c>
      <c r="U291" s="363" t="n">
        <f aca="false">Y291+Z291+AA291+AB291+AC291+AD291+AE291+AF291+AG291+AH291+AI291+AJ291-T291</f>
        <v>0</v>
      </c>
      <c r="V291" s="381" t="n">
        <v>0.523286237571952</v>
      </c>
      <c r="W291" s="381" t="n">
        <v>12</v>
      </c>
      <c r="X291" s="381" t="n">
        <v>0</v>
      </c>
      <c r="Y291" s="381" t="n">
        <f aca="false">ROUNDUP(T291/W291,X291)</f>
        <v>1</v>
      </c>
      <c r="Z291" s="381" t="n">
        <f aca="false">ROUNDUP(T291/W291,X291)</f>
        <v>1</v>
      </c>
      <c r="AA291" s="381" t="n">
        <f aca="false">ROUNDUP(T291/W291,X291)</f>
        <v>1</v>
      </c>
      <c r="AB291" s="381" t="n">
        <v>0</v>
      </c>
      <c r="AC291" s="381" t="n">
        <f aca="false">ROUNDUP(T291/W291,X291)</f>
        <v>1</v>
      </c>
      <c r="AD291" s="381" t="n">
        <f aca="false">ROUNDUP(T291/W291,X291)</f>
        <v>1</v>
      </c>
      <c r="AE291" s="381" t="n">
        <f aca="false">ROUNDUP(T291/W291,X291)</f>
        <v>1</v>
      </c>
      <c r="AF291" s="381" t="n">
        <f aca="false">ROUNDUP(T291/W291,X291)</f>
        <v>1</v>
      </c>
      <c r="AG291" s="381" t="n">
        <v>0</v>
      </c>
      <c r="AH291" s="381" t="n">
        <f aca="false">ROUNDUP(T291/W291,X291)</f>
        <v>1</v>
      </c>
      <c r="AI291" s="381" t="n">
        <f aca="false">ROUNDUP(T291/W291,X291)</f>
        <v>1</v>
      </c>
      <c r="AJ291" s="381" t="n">
        <f aca="false">ROUNDUP(T291/W291,X291)</f>
        <v>1</v>
      </c>
      <c r="AK291" s="453" t="n">
        <f aca="false">AU291/D291</f>
        <v>31.0867</v>
      </c>
      <c r="AM291" s="383" t="n">
        <f aca="false">AN291+AO291+AP291+AQ291+AR291+AY291+AZ291+BA291+BB291+BC291</f>
        <v>155.4335</v>
      </c>
      <c r="AN291" s="383" t="n">
        <f aca="false">AS291/D291*I291</f>
        <v>3.5515</v>
      </c>
      <c r="AO291" s="383" t="n">
        <f aca="false">AS291/D291*J291</f>
        <v>3.5515</v>
      </c>
      <c r="AP291" s="383" t="n">
        <f aca="false">AS291/D291*K291</f>
        <v>3.5515</v>
      </c>
      <c r="AQ291" s="383" t="n">
        <f aca="false">AS291/D291*L291</f>
        <v>3.5515</v>
      </c>
      <c r="AR291" s="383" t="n">
        <f aca="false">AS291/D291*M291</f>
        <v>3.5515</v>
      </c>
      <c r="AS291" s="384" t="n">
        <v>28.412</v>
      </c>
      <c r="AT291" s="385" t="n">
        <v>220.2816</v>
      </c>
      <c r="AU291" s="381" t="n">
        <v>248.6936</v>
      </c>
      <c r="AV291" s="384" t="n">
        <v>327.972</v>
      </c>
      <c r="AW291" s="384" t="n">
        <v>52.62</v>
      </c>
      <c r="AX291" s="384" t="n">
        <v>275.352</v>
      </c>
      <c r="AY291" s="386" t="n">
        <f aca="false">AT291/D291*I291</f>
        <v>27.5352</v>
      </c>
      <c r="AZ291" s="386" t="n">
        <f aca="false">AT291/D291*J291</f>
        <v>27.5352</v>
      </c>
      <c r="BA291" s="386" t="n">
        <f aca="false">AT291/D291*K291</f>
        <v>27.5352</v>
      </c>
      <c r="BB291" s="386" t="n">
        <f aca="false">AT291/D291*L291</f>
        <v>27.5352</v>
      </c>
      <c r="BC291" s="386" t="n">
        <f aca="false">AT291/D291*M291</f>
        <v>27.5352</v>
      </c>
    </row>
    <row r="292" customFormat="false" ht="13.5" hidden="false" customHeight="false" outlineLevel="0" collapsed="false">
      <c r="B292" s="445"/>
      <c r="C292" s="434" t="s">
        <v>921</v>
      </c>
      <c r="D292" s="404" t="n">
        <v>30</v>
      </c>
      <c r="E292" s="405" t="n">
        <v>0.824175824175824</v>
      </c>
      <c r="F292" s="397" t="n">
        <f aca="false">I292+J292+K292+L292+M292+N292+O292+P292+Q292+R292+S292-D292</f>
        <v>0</v>
      </c>
      <c r="G292" s="405" t="n">
        <f aca="false">G289</f>
        <v>11</v>
      </c>
      <c r="H292" s="405" t="n">
        <v>0</v>
      </c>
      <c r="I292" s="405" t="n">
        <f aca="false">ROUNDUP(D292/G292,H292)</f>
        <v>3</v>
      </c>
      <c r="J292" s="405" t="n">
        <f aca="false">ROUNDUP(D292/G292,H292)</f>
        <v>3</v>
      </c>
      <c r="K292" s="405" t="n">
        <f aca="false">ROUNDUP(D292/G292,H292)</f>
        <v>3</v>
      </c>
      <c r="L292" s="405" t="n">
        <f aca="false">ROUNDUP(D292/G292,H292)</f>
        <v>3</v>
      </c>
      <c r="M292" s="405" t="n">
        <f aca="false">ROUNDUP(D292/G292,H292)</f>
        <v>3</v>
      </c>
      <c r="N292" s="405" t="n">
        <f aca="false">ROUNDUP(D292/G292,H292)</f>
        <v>3</v>
      </c>
      <c r="O292" s="405" t="n">
        <v>2</v>
      </c>
      <c r="P292" s="405" t="n">
        <v>2</v>
      </c>
      <c r="Q292" s="405" t="n">
        <f aca="false">ROUNDUP(D292/G292,H292)</f>
        <v>3</v>
      </c>
      <c r="R292" s="405" t="n">
        <v>2</v>
      </c>
      <c r="S292" s="405" t="n">
        <f aca="false">ROUNDUP(D292/G292,H292)</f>
        <v>3</v>
      </c>
      <c r="T292" s="406" t="n">
        <v>30</v>
      </c>
      <c r="U292" s="363" t="n">
        <f aca="false">Y292+Z292+AA292+AB292+AC292+AD292+AE292+AF292+AG292+AH292+AI292+AJ292-T292</f>
        <v>0</v>
      </c>
      <c r="V292" s="406" t="n">
        <v>0.6</v>
      </c>
      <c r="W292" s="406" t="n">
        <v>12</v>
      </c>
      <c r="X292" s="406" t="n">
        <v>0</v>
      </c>
      <c r="Y292" s="406" t="n">
        <f aca="false">ROUNDUP(T292/W292,X292)</f>
        <v>3</v>
      </c>
      <c r="Z292" s="406" t="n">
        <f aca="false">ROUNDUP(T292/W292,X292)</f>
        <v>3</v>
      </c>
      <c r="AA292" s="406" t="n">
        <v>2</v>
      </c>
      <c r="AB292" s="406" t="n">
        <f aca="false">ROUNDUP(T292/W292,X292)</f>
        <v>3</v>
      </c>
      <c r="AC292" s="406" t="n">
        <v>2</v>
      </c>
      <c r="AD292" s="406" t="n">
        <v>2</v>
      </c>
      <c r="AE292" s="406" t="n">
        <v>2</v>
      </c>
      <c r="AF292" s="406" t="n">
        <v>2</v>
      </c>
      <c r="AG292" s="406" t="n">
        <v>2</v>
      </c>
      <c r="AH292" s="406" t="n">
        <f aca="false">ROUNDUP(T292/W292,X292)</f>
        <v>3</v>
      </c>
      <c r="AI292" s="406" t="n">
        <f aca="false">ROUNDUP(T292/W292,X292)</f>
        <v>3</v>
      </c>
      <c r="AJ292" s="406" t="n">
        <f aca="false">ROUNDUP(T292/W292,X292)</f>
        <v>3</v>
      </c>
      <c r="AK292" s="454" t="n">
        <f aca="false">AU292/D292</f>
        <v>25.50666</v>
      </c>
      <c r="AM292" s="408" t="n">
        <f aca="false">AN292+AO292+AP292+AQ292+AR292+AY292+AZ292+BA292+BB292+BC292</f>
        <v>382.5999</v>
      </c>
      <c r="AN292" s="408" t="n">
        <f aca="false">AS292/D292*I292</f>
        <v>5.71518</v>
      </c>
      <c r="AO292" s="408" t="n">
        <f aca="false">AS292/D292*J292</f>
        <v>5.71518</v>
      </c>
      <c r="AP292" s="408" t="n">
        <f aca="false">AS292/D292*K292</f>
        <v>5.71518</v>
      </c>
      <c r="AQ292" s="408" t="n">
        <f aca="false">AS292/D292*L292</f>
        <v>5.71518</v>
      </c>
      <c r="AR292" s="408" t="n">
        <f aca="false">AS292/D292*M292</f>
        <v>5.71518</v>
      </c>
      <c r="AS292" s="409" t="n">
        <v>57.1518</v>
      </c>
      <c r="AT292" s="385" t="n">
        <v>708.048</v>
      </c>
      <c r="AU292" s="406" t="n">
        <v>765.1998</v>
      </c>
      <c r="AV292" s="409" t="n">
        <v>792.738</v>
      </c>
      <c r="AW292" s="409" t="n">
        <v>84.69</v>
      </c>
      <c r="AX292" s="409" t="n">
        <v>708.048</v>
      </c>
      <c r="AY292" s="410" t="n">
        <f aca="false">AT292/D292*I292</f>
        <v>70.8048</v>
      </c>
      <c r="AZ292" s="410" t="n">
        <f aca="false">AT292/D292*J292</f>
        <v>70.8048</v>
      </c>
      <c r="BA292" s="410" t="n">
        <f aca="false">AT292/D292*K292</f>
        <v>70.8048</v>
      </c>
      <c r="BB292" s="410" t="n">
        <f aca="false">AT292/D292*L292</f>
        <v>70.8048</v>
      </c>
      <c r="BC292" s="410" t="n">
        <f aca="false">AT292/D292*M292</f>
        <v>70.8048</v>
      </c>
    </row>
    <row r="293" customFormat="false" ht="13.5" hidden="false" customHeight="false" outlineLevel="0" collapsed="false">
      <c r="B293" s="445"/>
      <c r="C293" s="434" t="s">
        <v>940</v>
      </c>
      <c r="D293" s="404" t="n">
        <v>4</v>
      </c>
      <c r="E293" s="405" t="n">
        <v>1.25786163522013</v>
      </c>
      <c r="F293" s="397" t="n">
        <f aca="false">I293+J293+K293+L293+M293+N293+O293+P293+Q293+R293+S293-D293</f>
        <v>0</v>
      </c>
      <c r="G293" s="405" t="n">
        <f aca="false">G291</f>
        <v>11</v>
      </c>
      <c r="H293" s="405" t="n">
        <v>0</v>
      </c>
      <c r="I293" s="405" t="n">
        <f aca="false">ROUNDUP(D293/G293,H293)</f>
        <v>1</v>
      </c>
      <c r="J293" s="405" t="n">
        <f aca="false">ROUNDUP(D293/G293,H293)</f>
        <v>1</v>
      </c>
      <c r="K293" s="405" t="n">
        <f aca="false">ROUNDUP(D293/G293,H293)</f>
        <v>1</v>
      </c>
      <c r="L293" s="405" t="n">
        <f aca="false">ROUNDUP(D293/G293,H293)</f>
        <v>1</v>
      </c>
      <c r="M293" s="405" t="n">
        <v>0</v>
      </c>
      <c r="N293" s="405" t="n">
        <v>0</v>
      </c>
      <c r="O293" s="405" t="n">
        <v>0</v>
      </c>
      <c r="P293" s="405" t="n">
        <v>0</v>
      </c>
      <c r="Q293" s="405" t="n">
        <v>0</v>
      </c>
      <c r="R293" s="405" t="n">
        <v>0</v>
      </c>
      <c r="S293" s="405" t="n">
        <v>0</v>
      </c>
      <c r="T293" s="406" t="n">
        <v>4</v>
      </c>
      <c r="U293" s="363" t="n">
        <f aca="false">Y293+Z293+AA293+AB293+AC293+AD293+AE293+AF293+AG293+AH293+AI293+AJ293-T293</f>
        <v>0</v>
      </c>
      <c r="V293" s="406" t="n">
        <v>0.928074245939675</v>
      </c>
      <c r="W293" s="406" t="n">
        <v>12</v>
      </c>
      <c r="X293" s="406" t="n">
        <v>0</v>
      </c>
      <c r="Y293" s="406" t="n">
        <f aca="false">ROUNDUP(T293/W293,X293)</f>
        <v>1</v>
      </c>
      <c r="Z293" s="406" t="n">
        <v>0</v>
      </c>
      <c r="AA293" s="406" t="n">
        <v>0</v>
      </c>
      <c r="AB293" s="406" t="n">
        <v>0</v>
      </c>
      <c r="AC293" s="406" t="n">
        <v>0</v>
      </c>
      <c r="AD293" s="406" t="n">
        <v>0</v>
      </c>
      <c r="AE293" s="406" t="n">
        <f aca="false">ROUNDUP(T293/W293,X293)</f>
        <v>1</v>
      </c>
      <c r="AF293" s="406" t="n">
        <f aca="false">ROUNDUP(T293/W293,X293)</f>
        <v>1</v>
      </c>
      <c r="AG293" s="406" t="n">
        <v>0</v>
      </c>
      <c r="AH293" s="406" t="n">
        <v>0</v>
      </c>
      <c r="AI293" s="406" t="n">
        <v>0</v>
      </c>
      <c r="AJ293" s="406" t="n">
        <f aca="false">ROUNDUP(T293/W293,X293)</f>
        <v>1</v>
      </c>
      <c r="AK293" s="454" t="n">
        <f aca="false">AU293/D293</f>
        <v>35.83187</v>
      </c>
      <c r="AM293" s="408" t="n">
        <f aca="false">AN293+AO293+AP293+AQ293+AR293+AY293+AZ293+BA293+BB293+BC293</f>
        <v>143.32748</v>
      </c>
      <c r="AN293" s="408" t="n">
        <f aca="false">AS293/D293*I293</f>
        <v>17.47507</v>
      </c>
      <c r="AO293" s="408" t="n">
        <f aca="false">AS293/D293*J293</f>
        <v>17.47507</v>
      </c>
      <c r="AP293" s="408" t="n">
        <f aca="false">AS293/D293*K293</f>
        <v>17.47507</v>
      </c>
      <c r="AQ293" s="408" t="n">
        <f aca="false">AS293/D293*L293</f>
        <v>17.47507</v>
      </c>
      <c r="AR293" s="408" t="n">
        <f aca="false">AS293/D293*M293</f>
        <v>0</v>
      </c>
      <c r="AS293" s="409" t="n">
        <v>69.90028</v>
      </c>
      <c r="AT293" s="385" t="n">
        <v>73.4272</v>
      </c>
      <c r="AU293" s="406" t="n">
        <v>143.32748</v>
      </c>
      <c r="AV293" s="409" t="n">
        <v>176.8374</v>
      </c>
      <c r="AW293" s="409" t="n">
        <v>103.4102</v>
      </c>
      <c r="AX293" s="409" t="n">
        <v>73.4272</v>
      </c>
      <c r="AY293" s="410" t="n">
        <f aca="false">AT293/D293*I293</f>
        <v>18.3568</v>
      </c>
      <c r="AZ293" s="410" t="n">
        <f aca="false">AT293/D293*J293</f>
        <v>18.3568</v>
      </c>
      <c r="BA293" s="410" t="n">
        <f aca="false">AT293/D293*K293</f>
        <v>18.3568</v>
      </c>
      <c r="BB293" s="410" t="n">
        <f aca="false">AT293/D293*L293</f>
        <v>18.3568</v>
      </c>
      <c r="BC293" s="410" t="n">
        <f aca="false">AT293/D293*M293</f>
        <v>0</v>
      </c>
    </row>
    <row r="294" customFormat="false" ht="13.5" hidden="false" customHeight="false" outlineLevel="0" collapsed="false">
      <c r="B294" s="445"/>
      <c r="C294" s="434" t="s">
        <v>922</v>
      </c>
      <c r="D294" s="404" t="n">
        <v>8</v>
      </c>
      <c r="E294" s="405" t="n">
        <v>0.484848484848485</v>
      </c>
      <c r="F294" s="397" t="n">
        <f aca="false">I294+J294+K294+L294+M294+N294+O294+P294+Q294+R294+S294-D294</f>
        <v>0</v>
      </c>
      <c r="G294" s="405" t="n">
        <f aca="false">G292</f>
        <v>11</v>
      </c>
      <c r="H294" s="405" t="n">
        <v>0</v>
      </c>
      <c r="I294" s="405" t="n">
        <f aca="false">ROUNDUP(D294/G294,H294)</f>
        <v>1</v>
      </c>
      <c r="J294" s="405" t="n">
        <f aca="false">ROUNDUP(D294/G294,H294)</f>
        <v>1</v>
      </c>
      <c r="K294" s="405" t="n">
        <f aca="false">ROUNDUP(D294/G294,H294)</f>
        <v>1</v>
      </c>
      <c r="L294" s="405" t="n">
        <f aca="false">ROUNDUP(D294/G294,H294)</f>
        <v>1</v>
      </c>
      <c r="M294" s="405" t="n">
        <f aca="false">ROUNDUP(D294/G294,H294)</f>
        <v>1</v>
      </c>
      <c r="N294" s="405" t="n">
        <f aca="false">ROUNDUP(D294/G294,H294)</f>
        <v>1</v>
      </c>
      <c r="O294" s="405" t="n">
        <f aca="false">ROUNDUP(D294/G294,H294)</f>
        <v>1</v>
      </c>
      <c r="P294" s="405" t="n">
        <f aca="false">ROUNDUP(D294/G294,H294)</f>
        <v>1</v>
      </c>
      <c r="Q294" s="405" t="n">
        <v>0</v>
      </c>
      <c r="R294" s="405" t="n">
        <v>0</v>
      </c>
      <c r="S294" s="405" t="n">
        <v>0</v>
      </c>
      <c r="T294" s="406" t="n">
        <v>10</v>
      </c>
      <c r="U294" s="363" t="n">
        <f aca="false">Y294+Z294+AA294+AB294+AC294+AD294+AE294+AF294+AG294+AH294+AI294+AJ294-T294</f>
        <v>0</v>
      </c>
      <c r="V294" s="406" t="n">
        <v>0.454545454545455</v>
      </c>
      <c r="W294" s="406" t="n">
        <v>12</v>
      </c>
      <c r="X294" s="406" t="n">
        <v>0</v>
      </c>
      <c r="Y294" s="406" t="n">
        <f aca="false">ROUNDUP(T294/W294,X294)</f>
        <v>1</v>
      </c>
      <c r="Z294" s="406" t="n">
        <f aca="false">ROUNDUP(T294/W294,X294)</f>
        <v>1</v>
      </c>
      <c r="AA294" s="406" t="n">
        <f aca="false">ROUNDUP(T294/W294,X294)</f>
        <v>1</v>
      </c>
      <c r="AB294" s="406" t="n">
        <f aca="false">ROUNDUP(T294/W294,X294)</f>
        <v>1</v>
      </c>
      <c r="AC294" s="406" t="n">
        <f aca="false">ROUNDUP(T294/W294,X294)</f>
        <v>1</v>
      </c>
      <c r="AD294" s="406" t="n">
        <f aca="false">ROUNDUP(T294/W294,X294)</f>
        <v>1</v>
      </c>
      <c r="AE294" s="406" t="n">
        <f aca="false">ROUNDUP(T294/W294,X294)</f>
        <v>1</v>
      </c>
      <c r="AF294" s="406" t="n">
        <f aca="false">ROUNDUP(T294/W294,X294)</f>
        <v>1</v>
      </c>
      <c r="AG294" s="406" t="n">
        <f aca="false">ROUNDUP(T294/W294,X294)</f>
        <v>1</v>
      </c>
      <c r="AH294" s="406" t="n">
        <f aca="false">ROUNDUP(T294/W294,X294)</f>
        <v>1</v>
      </c>
      <c r="AI294" s="406" t="n">
        <v>0</v>
      </c>
      <c r="AJ294" s="406" t="n">
        <v>0</v>
      </c>
      <c r="AK294" s="454" t="n">
        <f aca="false">AU294/D294</f>
        <v>25.96926</v>
      </c>
      <c r="AM294" s="408" t="n">
        <f aca="false">AN294+AO294+AP294+AQ294+AR294+AY294+AZ294+BA294+BB294+BC294</f>
        <v>129.8463</v>
      </c>
      <c r="AN294" s="408" t="n">
        <f aca="false">AS294/D294*I294</f>
        <v>2.36766</v>
      </c>
      <c r="AO294" s="408" t="n">
        <f aca="false">AS294/D294*J294</f>
        <v>2.36766</v>
      </c>
      <c r="AP294" s="408" t="n">
        <f aca="false">AS294/D294*K294</f>
        <v>2.36766</v>
      </c>
      <c r="AQ294" s="408" t="n">
        <f aca="false">AS294/D294*L294</f>
        <v>2.36766</v>
      </c>
      <c r="AR294" s="408" t="n">
        <f aca="false">AS294/D294*M294</f>
        <v>2.36766</v>
      </c>
      <c r="AS294" s="409" t="n">
        <v>18.94128</v>
      </c>
      <c r="AT294" s="385" t="n">
        <v>188.8128</v>
      </c>
      <c r="AU294" s="406" t="n">
        <v>207.75408</v>
      </c>
      <c r="AV294" s="409" t="n">
        <v>271.096</v>
      </c>
      <c r="AW294" s="409" t="n">
        <v>35.08</v>
      </c>
      <c r="AX294" s="409" t="n">
        <v>236.016</v>
      </c>
      <c r="AY294" s="410" t="n">
        <f aca="false">AT294/D294*I294</f>
        <v>23.6016</v>
      </c>
      <c r="AZ294" s="410" t="n">
        <f aca="false">AT294/D294*J294</f>
        <v>23.6016</v>
      </c>
      <c r="BA294" s="410" t="n">
        <f aca="false">AT294/D294*K294</f>
        <v>23.6016</v>
      </c>
      <c r="BB294" s="410" t="n">
        <f aca="false">AT294/D294*L294</f>
        <v>23.6016</v>
      </c>
      <c r="BC294" s="410" t="n">
        <f aca="false">AT294/D294*M294</f>
        <v>23.6016</v>
      </c>
    </row>
    <row r="295" customFormat="false" ht="64.5" hidden="false" customHeight="true" outlineLevel="0" collapsed="false">
      <c r="B295" s="446" t="s">
        <v>1018</v>
      </c>
      <c r="C295" s="434" t="s">
        <v>1019</v>
      </c>
      <c r="D295" s="404" t="n">
        <v>75</v>
      </c>
      <c r="E295" s="405" t="n">
        <v>6.66666666666667</v>
      </c>
      <c r="F295" s="397" t="n">
        <f aca="false">I295+J295+K295+L295+M295+N295+O295+P295+Q295+R295+S295-D295</f>
        <v>0</v>
      </c>
      <c r="G295" s="405" t="n">
        <f aca="false">G292</f>
        <v>11</v>
      </c>
      <c r="H295" s="405" t="n">
        <v>0</v>
      </c>
      <c r="I295" s="405" t="n">
        <f aca="false">ROUNDUP(D295/G295,H295)</f>
        <v>7</v>
      </c>
      <c r="J295" s="405" t="n">
        <f aca="false">ROUNDUP(D295/G295,H295)</f>
        <v>7</v>
      </c>
      <c r="K295" s="405" t="n">
        <f aca="false">ROUNDUP(D295/G295,H295)</f>
        <v>7</v>
      </c>
      <c r="L295" s="405" t="n">
        <f aca="false">ROUNDUP(D295/G295,H295)</f>
        <v>7</v>
      </c>
      <c r="M295" s="405" t="n">
        <f aca="false">ROUNDUP(D295/G295,H295)</f>
        <v>7</v>
      </c>
      <c r="N295" s="405" t="n">
        <v>6</v>
      </c>
      <c r="O295" s="405" t="n">
        <f aca="false">ROUNDUP(D295/G295,H295)</f>
        <v>7</v>
      </c>
      <c r="P295" s="405" t="n">
        <f aca="false">ROUNDUP(D295/G295,H295)</f>
        <v>7</v>
      </c>
      <c r="Q295" s="405" t="n">
        <v>6</v>
      </c>
      <c r="R295" s="405" t="n">
        <f aca="false">ROUNDUP(D295/G295,H295)</f>
        <v>7</v>
      </c>
      <c r="S295" s="405" t="n">
        <f aca="false">ROUNDUP(D295/G295,H295)</f>
        <v>7</v>
      </c>
      <c r="T295" s="406" t="n">
        <v>100</v>
      </c>
      <c r="U295" s="363" t="n">
        <f aca="false">Y295+Z295+AA295+AB295+AC295+AD295+AE295+AF295+AG295+AH295+AI295+AJ295-T295</f>
        <v>0</v>
      </c>
      <c r="V295" s="406" t="n">
        <v>6.66666666666667</v>
      </c>
      <c r="W295" s="406" t="n">
        <v>12</v>
      </c>
      <c r="X295" s="406" t="n">
        <v>0</v>
      </c>
      <c r="Y295" s="406" t="n">
        <f aca="false">ROUNDUP(T295/W295,X295)</f>
        <v>9</v>
      </c>
      <c r="Z295" s="406" t="n">
        <f aca="false">ROUNDUP(T295/W295,X295)</f>
        <v>9</v>
      </c>
      <c r="AA295" s="406" t="n">
        <f aca="false">ROUNDUP(T295/W295,X295)</f>
        <v>9</v>
      </c>
      <c r="AB295" s="406" t="n">
        <v>8</v>
      </c>
      <c r="AC295" s="406" t="n">
        <v>8</v>
      </c>
      <c r="AD295" s="406" t="n">
        <v>8</v>
      </c>
      <c r="AE295" s="406" t="n">
        <v>8</v>
      </c>
      <c r="AF295" s="406" t="n">
        <v>8</v>
      </c>
      <c r="AG295" s="406" t="n">
        <v>8</v>
      </c>
      <c r="AH295" s="406" t="n">
        <v>8</v>
      </c>
      <c r="AI295" s="406" t="n">
        <v>8</v>
      </c>
      <c r="AJ295" s="406" t="n">
        <f aca="false">ROUNDUP(T295/W295,X295)</f>
        <v>9</v>
      </c>
      <c r="AK295" s="454" t="n">
        <f aca="false">AU295/D295</f>
        <v>43.17794</v>
      </c>
      <c r="AM295" s="408" t="n">
        <f aca="false">AN295+AO295+AP295+AQ295+AR295+AY295+AZ295+BA295+BB295+BC295</f>
        <v>1511.2279</v>
      </c>
      <c r="AN295" s="408" t="n">
        <f aca="false">AS295/D295*I295</f>
        <v>68.91248</v>
      </c>
      <c r="AO295" s="408" t="n">
        <f aca="false">AS295/D295*J295</f>
        <v>68.91248</v>
      </c>
      <c r="AP295" s="408" t="n">
        <f aca="false">AS295/D295*K295</f>
        <v>68.91248</v>
      </c>
      <c r="AQ295" s="408" t="n">
        <f aca="false">AS295/D295*L295</f>
        <v>68.91248</v>
      </c>
      <c r="AR295" s="408" t="n">
        <f aca="false">AS295/D295*M295</f>
        <v>68.91248</v>
      </c>
      <c r="AS295" s="409" t="n">
        <v>738.348</v>
      </c>
      <c r="AT295" s="385" t="n">
        <v>2499.9975</v>
      </c>
      <c r="AU295" s="406" t="n">
        <v>3238.3455</v>
      </c>
      <c r="AV295" s="409" t="n">
        <v>4792.13</v>
      </c>
      <c r="AW295" s="409" t="n">
        <v>1458.8</v>
      </c>
      <c r="AX295" s="409" t="n">
        <v>3333.33</v>
      </c>
      <c r="AY295" s="410" t="n">
        <f aca="false">AT295/D295*I295</f>
        <v>233.3331</v>
      </c>
      <c r="AZ295" s="410" t="n">
        <f aca="false">AT295/D295*J295</f>
        <v>233.3331</v>
      </c>
      <c r="BA295" s="410" t="n">
        <f aca="false">AT295/D295*K295</f>
        <v>233.3331</v>
      </c>
      <c r="BB295" s="410" t="n">
        <f aca="false">AT295/D295*L295</f>
        <v>233.3331</v>
      </c>
      <c r="BC295" s="410" t="n">
        <f aca="false">AT295/D295*M295</f>
        <v>233.3331</v>
      </c>
    </row>
    <row r="296" customFormat="false" ht="13.5" hidden="false" customHeight="false" outlineLevel="0" collapsed="false">
      <c r="B296" s="446"/>
      <c r="C296" s="403" t="s">
        <v>928</v>
      </c>
      <c r="D296" s="455" t="n">
        <v>30</v>
      </c>
      <c r="E296" s="406" t="n">
        <v>4.21348314606742</v>
      </c>
      <c r="F296" s="363" t="n">
        <f aca="false">I296+J296+K296+L296+M296+N296+O296+P296+Q296+R296+S296-D296</f>
        <v>0</v>
      </c>
      <c r="G296" s="406" t="n">
        <f aca="false">G294</f>
        <v>11</v>
      </c>
      <c r="H296" s="406" t="n">
        <v>0</v>
      </c>
      <c r="I296" s="406" t="n">
        <f aca="false">ROUNDUP(D296/G296,H296)</f>
        <v>3</v>
      </c>
      <c r="J296" s="406" t="n">
        <f aca="false">ROUNDUP(D296/G296,H296)</f>
        <v>3</v>
      </c>
      <c r="K296" s="406" t="n">
        <f aca="false">ROUNDUP(D296/G296,H296)</f>
        <v>3</v>
      </c>
      <c r="L296" s="406" t="n">
        <f aca="false">ROUNDUP(D296/G296,H296)</f>
        <v>3</v>
      </c>
      <c r="M296" s="406" t="n">
        <f aca="false">ROUNDUP(D296/G296,H296)</f>
        <v>3</v>
      </c>
      <c r="N296" s="406" t="n">
        <v>2</v>
      </c>
      <c r="O296" s="406" t="n">
        <f aca="false">ROUNDUP(D296/G296,H296)</f>
        <v>3</v>
      </c>
      <c r="P296" s="406" t="n">
        <v>2</v>
      </c>
      <c r="Q296" s="406" t="n">
        <f aca="false">ROUNDUP(D296/G296,H296)</f>
        <v>3</v>
      </c>
      <c r="R296" s="406" t="n">
        <v>2</v>
      </c>
      <c r="S296" s="406" t="n">
        <f aca="false">ROUNDUP(D296/G296,H296)</f>
        <v>3</v>
      </c>
      <c r="T296" s="406" t="n">
        <v>40</v>
      </c>
      <c r="U296" s="363" t="n">
        <f aca="false">Y296+Z296+AA296+AB296+AC296+AD296+AE296+AF296+AG296+AH296+AI296+AJ296-T296</f>
        <v>0</v>
      </c>
      <c r="V296" s="406" t="n">
        <v>4.21052631578947</v>
      </c>
      <c r="W296" s="406" t="n">
        <v>12</v>
      </c>
      <c r="X296" s="406" t="n">
        <v>0</v>
      </c>
      <c r="Y296" s="406" t="n">
        <f aca="false">ROUNDUP(T296/W296,X296)</f>
        <v>4</v>
      </c>
      <c r="Z296" s="406" t="n">
        <v>3</v>
      </c>
      <c r="AA296" s="406" t="n">
        <v>3</v>
      </c>
      <c r="AB296" s="406" t="n">
        <v>3</v>
      </c>
      <c r="AC296" s="406" t="n">
        <v>3</v>
      </c>
      <c r="AD296" s="406" t="n">
        <v>3</v>
      </c>
      <c r="AE296" s="406" t="n">
        <v>3</v>
      </c>
      <c r="AF296" s="406" t="n">
        <v>3</v>
      </c>
      <c r="AG296" s="406" t="n">
        <v>3</v>
      </c>
      <c r="AH296" s="406" t="n">
        <f aca="false">ROUNDUP(T296/W296,X296)</f>
        <v>4</v>
      </c>
      <c r="AI296" s="406" t="n">
        <f aca="false">ROUNDUP(T296/W296,X296)</f>
        <v>4</v>
      </c>
      <c r="AJ296" s="406" t="n">
        <f aca="false">ROUNDUP(T296/W296,X296)</f>
        <v>4</v>
      </c>
      <c r="AK296" s="454" t="n">
        <f aca="false">AU296/D296</f>
        <v>30.28838</v>
      </c>
      <c r="AM296" s="408" t="n">
        <f aca="false">AN296+AO296+AP296+AQ296+AR296+AY296+AZ296+BA296+BB296+BC296</f>
        <v>454.3257</v>
      </c>
      <c r="AN296" s="408" t="n">
        <f aca="false">AS296/D296*I296</f>
        <v>28.96044</v>
      </c>
      <c r="AO296" s="408" t="n">
        <f aca="false">AS296/D296*J296</f>
        <v>28.96044</v>
      </c>
      <c r="AP296" s="408" t="n">
        <f aca="false">AS296/D296*K296</f>
        <v>28.96044</v>
      </c>
      <c r="AQ296" s="408" t="n">
        <f aca="false">AS296/D296*L296</f>
        <v>28.96044</v>
      </c>
      <c r="AR296" s="408" t="n">
        <f aca="false">AS296/D296*M296</f>
        <v>28.96044</v>
      </c>
      <c r="AS296" s="409" t="n">
        <v>289.6044</v>
      </c>
      <c r="AT296" s="385" t="n">
        <v>619.047</v>
      </c>
      <c r="AU296" s="406" t="n">
        <v>908.6514</v>
      </c>
      <c r="AV296" s="409" t="n">
        <v>1397.556</v>
      </c>
      <c r="AW296" s="409" t="n">
        <v>572.16</v>
      </c>
      <c r="AX296" s="409" t="n">
        <v>825.396</v>
      </c>
      <c r="AY296" s="410" t="n">
        <f aca="false">AT296/D296*I296</f>
        <v>61.9047</v>
      </c>
      <c r="AZ296" s="410" t="n">
        <f aca="false">AT296/D296*J296</f>
        <v>61.9047</v>
      </c>
      <c r="BA296" s="410" t="n">
        <f aca="false">AT296/D296*K296</f>
        <v>61.9047</v>
      </c>
      <c r="BB296" s="410" t="n">
        <f aca="false">AT296/D296*L296</f>
        <v>61.9047</v>
      </c>
      <c r="BC296" s="410" t="n">
        <f aca="false">AT296/D296*M296</f>
        <v>61.9047</v>
      </c>
    </row>
    <row r="297" customFormat="false" ht="64.5" hidden="true" customHeight="false" outlineLevel="0" collapsed="false">
      <c r="B297" s="456" t="s">
        <v>1020</v>
      </c>
      <c r="C297" s="457" t="s">
        <v>935</v>
      </c>
      <c r="D297" s="458" t="n">
        <v>125</v>
      </c>
      <c r="E297" s="385" t="n">
        <v>100</v>
      </c>
      <c r="F297" s="385"/>
      <c r="G297" s="385"/>
      <c r="H297" s="385"/>
      <c r="I297" s="385"/>
      <c r="J297" s="385"/>
      <c r="K297" s="385"/>
      <c r="L297" s="385"/>
      <c r="M297" s="385"/>
      <c r="N297" s="385"/>
      <c r="O297" s="385"/>
      <c r="P297" s="385"/>
      <c r="Q297" s="385"/>
      <c r="R297" s="385"/>
      <c r="S297" s="385"/>
      <c r="T297" s="385" t="n">
        <v>250</v>
      </c>
      <c r="U297" s="385"/>
      <c r="V297" s="385" t="n">
        <v>100</v>
      </c>
      <c r="W297" s="385" t="n">
        <v>12</v>
      </c>
      <c r="X297" s="385"/>
      <c r="Y297" s="385"/>
      <c r="Z297" s="385"/>
      <c r="AA297" s="385"/>
      <c r="AB297" s="385"/>
      <c r="AC297" s="385"/>
      <c r="AD297" s="385"/>
      <c r="AE297" s="385"/>
      <c r="AF297" s="385"/>
      <c r="AG297" s="385"/>
      <c r="AH297" s="385"/>
      <c r="AI297" s="385"/>
      <c r="AJ297" s="385"/>
      <c r="AK297" s="459"/>
      <c r="AM297" s="460"/>
      <c r="AN297" s="460"/>
      <c r="AO297" s="460"/>
      <c r="AP297" s="460"/>
      <c r="AQ297" s="460"/>
      <c r="AR297" s="460"/>
      <c r="AS297" s="461" t="n">
        <v>958.5225</v>
      </c>
      <c r="AT297" s="385" t="n">
        <v>1262.8</v>
      </c>
      <c r="AU297" s="385" t="n">
        <v>2221.3225</v>
      </c>
      <c r="AV297" s="461" t="n">
        <v>5378.4475</v>
      </c>
      <c r="AW297" s="461" t="n">
        <v>2852.8475</v>
      </c>
      <c r="AX297" s="461" t="n">
        <v>2525.6</v>
      </c>
    </row>
    <row r="298" customFormat="false" ht="39" hidden="true" customHeight="false" outlineLevel="0" collapsed="false">
      <c r="B298" s="456" t="s">
        <v>1021</v>
      </c>
      <c r="C298" s="457" t="s">
        <v>1022</v>
      </c>
      <c r="D298" s="458" t="n">
        <v>440</v>
      </c>
      <c r="E298" s="385" t="n">
        <v>100</v>
      </c>
      <c r="F298" s="385"/>
      <c r="G298" s="385"/>
      <c r="H298" s="385"/>
      <c r="I298" s="385"/>
      <c r="J298" s="385"/>
      <c r="K298" s="385"/>
      <c r="L298" s="385"/>
      <c r="M298" s="385"/>
      <c r="N298" s="385"/>
      <c r="O298" s="385"/>
      <c r="P298" s="385"/>
      <c r="Q298" s="385"/>
      <c r="R298" s="385"/>
      <c r="S298" s="385"/>
      <c r="T298" s="385" t="n">
        <v>440</v>
      </c>
      <c r="U298" s="385"/>
      <c r="V298" s="385" t="n">
        <v>100</v>
      </c>
      <c r="W298" s="385" t="n">
        <v>12</v>
      </c>
      <c r="X298" s="385"/>
      <c r="Y298" s="385"/>
      <c r="Z298" s="385"/>
      <c r="AA298" s="385"/>
      <c r="AB298" s="385"/>
      <c r="AC298" s="385"/>
      <c r="AD298" s="385"/>
      <c r="AE298" s="385"/>
      <c r="AF298" s="385"/>
      <c r="AG298" s="385"/>
      <c r="AH298" s="385"/>
      <c r="AI298" s="385"/>
      <c r="AJ298" s="385"/>
      <c r="AK298" s="459"/>
      <c r="AM298" s="460"/>
      <c r="AN298" s="460"/>
      <c r="AO298" s="460"/>
      <c r="AP298" s="460"/>
      <c r="AQ298" s="460"/>
      <c r="AR298" s="460"/>
      <c r="AS298" s="461" t="n">
        <v>838.2264</v>
      </c>
      <c r="AT298" s="385" t="n">
        <v>8952.064</v>
      </c>
      <c r="AU298" s="385" t="n">
        <v>9790.2904</v>
      </c>
      <c r="AV298" s="461" t="n">
        <v>10194.184</v>
      </c>
      <c r="AW298" s="461" t="n">
        <v>1242.12</v>
      </c>
      <c r="AX298" s="461" t="n">
        <v>8952.064</v>
      </c>
    </row>
    <row r="299" customFormat="false" ht="26.25" hidden="true" customHeight="false" outlineLevel="0" collapsed="false">
      <c r="B299" s="456" t="s">
        <v>1023</v>
      </c>
      <c r="C299" s="457" t="s">
        <v>928</v>
      </c>
      <c r="D299" s="458" t="n">
        <v>712</v>
      </c>
      <c r="E299" s="385" t="n">
        <v>100</v>
      </c>
      <c r="F299" s="385"/>
      <c r="G299" s="385"/>
      <c r="H299" s="385"/>
      <c r="I299" s="385"/>
      <c r="J299" s="385"/>
      <c r="K299" s="385"/>
      <c r="L299" s="385"/>
      <c r="M299" s="385"/>
      <c r="N299" s="385"/>
      <c r="O299" s="385"/>
      <c r="P299" s="385"/>
      <c r="Q299" s="385"/>
      <c r="R299" s="385"/>
      <c r="S299" s="385"/>
      <c r="T299" s="385" t="n">
        <v>950</v>
      </c>
      <c r="U299" s="385"/>
      <c r="V299" s="385" t="n">
        <v>100</v>
      </c>
      <c r="W299" s="385" t="n">
        <v>12</v>
      </c>
      <c r="X299" s="385"/>
      <c r="Y299" s="385"/>
      <c r="Z299" s="385"/>
      <c r="AA299" s="385"/>
      <c r="AB299" s="385"/>
      <c r="AC299" s="385"/>
      <c r="AD299" s="385"/>
      <c r="AE299" s="385"/>
      <c r="AF299" s="385"/>
      <c r="AG299" s="385"/>
      <c r="AH299" s="385"/>
      <c r="AI299" s="385"/>
      <c r="AJ299" s="385"/>
      <c r="AK299" s="459"/>
      <c r="AM299" s="460"/>
      <c r="AN299" s="460"/>
      <c r="AO299" s="460"/>
      <c r="AP299" s="460"/>
      <c r="AQ299" s="460"/>
      <c r="AR299" s="460"/>
      <c r="AS299" s="461" t="n">
        <v>6873.27776</v>
      </c>
      <c r="AT299" s="385" t="n">
        <v>14692.0488</v>
      </c>
      <c r="AU299" s="385" t="n">
        <v>21565.32656</v>
      </c>
      <c r="AV299" s="461" t="n">
        <v>33191.955</v>
      </c>
      <c r="AW299" s="461" t="n">
        <v>13588.8</v>
      </c>
      <c r="AX299" s="461" t="n">
        <v>19603.155</v>
      </c>
    </row>
    <row r="300" customFormat="false" ht="39" hidden="true" customHeight="false" outlineLevel="0" collapsed="false">
      <c r="B300" s="456" t="s">
        <v>1024</v>
      </c>
      <c r="C300" s="457" t="s">
        <v>1025</v>
      </c>
      <c r="D300" s="458" t="n">
        <v>1125</v>
      </c>
      <c r="E300" s="385" t="n">
        <v>100</v>
      </c>
      <c r="F300" s="385"/>
      <c r="G300" s="385"/>
      <c r="H300" s="385"/>
      <c r="I300" s="385"/>
      <c r="J300" s="385"/>
      <c r="K300" s="385"/>
      <c r="L300" s="385"/>
      <c r="M300" s="385"/>
      <c r="N300" s="385"/>
      <c r="O300" s="385"/>
      <c r="P300" s="385"/>
      <c r="Q300" s="385"/>
      <c r="R300" s="385"/>
      <c r="S300" s="385"/>
      <c r="T300" s="385" t="n">
        <v>1500</v>
      </c>
      <c r="U300" s="385"/>
      <c r="V300" s="385" t="n">
        <v>100</v>
      </c>
      <c r="W300" s="385" t="n">
        <v>12</v>
      </c>
      <c r="X300" s="385"/>
      <c r="Y300" s="385"/>
      <c r="Z300" s="385"/>
      <c r="AA300" s="385"/>
      <c r="AB300" s="385"/>
      <c r="AC300" s="385"/>
      <c r="AD300" s="385"/>
      <c r="AE300" s="385"/>
      <c r="AF300" s="385"/>
      <c r="AG300" s="385"/>
      <c r="AH300" s="385"/>
      <c r="AI300" s="385"/>
      <c r="AJ300" s="385"/>
      <c r="AK300" s="459"/>
      <c r="AM300" s="460"/>
      <c r="AN300" s="460"/>
      <c r="AO300" s="460"/>
      <c r="AP300" s="460"/>
      <c r="AQ300" s="460"/>
      <c r="AR300" s="460"/>
      <c r="AS300" s="461" t="n">
        <v>11075.22</v>
      </c>
      <c r="AT300" s="385" t="n">
        <v>37499.9625</v>
      </c>
      <c r="AU300" s="385" t="n">
        <v>48575.1825</v>
      </c>
      <c r="AV300" s="461" t="n">
        <v>71881.95</v>
      </c>
      <c r="AW300" s="461" t="n">
        <v>21882</v>
      </c>
      <c r="AX300" s="461" t="n">
        <v>49999.95</v>
      </c>
    </row>
    <row r="301" customFormat="false" ht="39" hidden="true" customHeight="false" outlineLevel="0" collapsed="false">
      <c r="B301" s="456" t="s">
        <v>1026</v>
      </c>
      <c r="C301" s="457" t="s">
        <v>1027</v>
      </c>
      <c r="D301" s="458" t="n">
        <v>585</v>
      </c>
      <c r="E301" s="385" t="n">
        <v>100</v>
      </c>
      <c r="F301" s="385"/>
      <c r="G301" s="385"/>
      <c r="H301" s="385"/>
      <c r="I301" s="385"/>
      <c r="J301" s="385"/>
      <c r="K301" s="385"/>
      <c r="L301" s="385"/>
      <c r="M301" s="385"/>
      <c r="N301" s="385"/>
      <c r="O301" s="385"/>
      <c r="P301" s="385"/>
      <c r="Q301" s="385"/>
      <c r="R301" s="385"/>
      <c r="S301" s="385"/>
      <c r="T301" s="385" t="n">
        <v>780</v>
      </c>
      <c r="U301" s="385"/>
      <c r="V301" s="385" t="n">
        <v>100</v>
      </c>
      <c r="W301" s="385" t="n">
        <v>12</v>
      </c>
      <c r="X301" s="385"/>
      <c r="Y301" s="385"/>
      <c r="Z301" s="385"/>
      <c r="AA301" s="385"/>
      <c r="AB301" s="385"/>
      <c r="AC301" s="385"/>
      <c r="AD301" s="385"/>
      <c r="AE301" s="385"/>
      <c r="AF301" s="385"/>
      <c r="AG301" s="385"/>
      <c r="AH301" s="385"/>
      <c r="AI301" s="385"/>
      <c r="AJ301" s="385"/>
      <c r="AK301" s="459"/>
      <c r="AM301" s="460"/>
      <c r="AN301" s="460"/>
      <c r="AO301" s="460"/>
      <c r="AP301" s="460"/>
      <c r="AQ301" s="460"/>
      <c r="AR301" s="460"/>
      <c r="AS301" s="461" t="n">
        <v>5535.46305</v>
      </c>
      <c r="AT301" s="385" t="n">
        <v>12071.4165</v>
      </c>
      <c r="AU301" s="385" t="n">
        <v>17606.87955</v>
      </c>
      <c r="AV301" s="461" t="n">
        <v>27031.602</v>
      </c>
      <c r="AW301" s="461" t="n">
        <v>10936.38</v>
      </c>
      <c r="AX301" s="461" t="n">
        <v>16095.222</v>
      </c>
    </row>
    <row r="302" customFormat="false" ht="26.25" hidden="true" customHeight="false" outlineLevel="0" collapsed="false">
      <c r="B302" s="456" t="s">
        <v>1028</v>
      </c>
      <c r="C302" s="457" t="s">
        <v>930</v>
      </c>
      <c r="D302" s="458" t="n">
        <v>98</v>
      </c>
      <c r="E302" s="385" t="n">
        <v>100</v>
      </c>
      <c r="F302" s="385"/>
      <c r="G302" s="385"/>
      <c r="H302" s="385"/>
      <c r="I302" s="385"/>
      <c r="J302" s="385"/>
      <c r="K302" s="385"/>
      <c r="L302" s="385"/>
      <c r="M302" s="385"/>
      <c r="N302" s="385"/>
      <c r="O302" s="385"/>
      <c r="P302" s="385"/>
      <c r="Q302" s="385"/>
      <c r="R302" s="385"/>
      <c r="S302" s="385"/>
      <c r="T302" s="385" t="n">
        <v>130</v>
      </c>
      <c r="U302" s="385"/>
      <c r="V302" s="385" t="n">
        <v>100</v>
      </c>
      <c r="W302" s="385" t="n">
        <v>12</v>
      </c>
      <c r="X302" s="385"/>
      <c r="Y302" s="385"/>
      <c r="Z302" s="385"/>
      <c r="AA302" s="385"/>
      <c r="AB302" s="385"/>
      <c r="AC302" s="385"/>
      <c r="AD302" s="385"/>
      <c r="AE302" s="385"/>
      <c r="AF302" s="385"/>
      <c r="AG302" s="385"/>
      <c r="AH302" s="385"/>
      <c r="AI302" s="385"/>
      <c r="AJ302" s="385"/>
      <c r="AK302" s="459"/>
      <c r="AM302" s="460"/>
      <c r="AN302" s="460"/>
      <c r="AO302" s="460"/>
      <c r="AP302" s="460"/>
      <c r="AQ302" s="460"/>
      <c r="AR302" s="460"/>
      <c r="AS302" s="461" t="n">
        <v>927.30834</v>
      </c>
      <c r="AT302" s="385" t="n">
        <v>2644.4418</v>
      </c>
      <c r="AU302" s="385" t="n">
        <v>3571.75014</v>
      </c>
      <c r="AV302" s="461" t="n">
        <v>5330.663</v>
      </c>
      <c r="AW302" s="461" t="n">
        <v>1822.73</v>
      </c>
      <c r="AX302" s="461" t="n">
        <v>3507.933</v>
      </c>
    </row>
    <row r="303" customFormat="false" ht="26.25" hidden="true" customHeight="false" outlineLevel="0" collapsed="false">
      <c r="B303" s="456" t="s">
        <v>1029</v>
      </c>
      <c r="C303" s="457" t="s">
        <v>1030</v>
      </c>
      <c r="D303" s="458" t="n">
        <v>450</v>
      </c>
      <c r="E303" s="385" t="n">
        <v>100</v>
      </c>
      <c r="F303" s="385"/>
      <c r="G303" s="385"/>
      <c r="H303" s="385"/>
      <c r="I303" s="385"/>
      <c r="J303" s="385"/>
      <c r="K303" s="385"/>
      <c r="L303" s="385"/>
      <c r="M303" s="385"/>
      <c r="N303" s="385"/>
      <c r="O303" s="385"/>
      <c r="P303" s="385"/>
      <c r="Q303" s="385"/>
      <c r="R303" s="385"/>
      <c r="S303" s="385"/>
      <c r="T303" s="385" t="n">
        <v>600</v>
      </c>
      <c r="U303" s="385"/>
      <c r="V303" s="385" t="n">
        <v>100</v>
      </c>
      <c r="W303" s="385" t="n">
        <v>12</v>
      </c>
      <c r="X303" s="385"/>
      <c r="Y303" s="385"/>
      <c r="Z303" s="385"/>
      <c r="AA303" s="385"/>
      <c r="AB303" s="385"/>
      <c r="AC303" s="385"/>
      <c r="AD303" s="385"/>
      <c r="AE303" s="385"/>
      <c r="AF303" s="385"/>
      <c r="AG303" s="385"/>
      <c r="AH303" s="385"/>
      <c r="AI303" s="385"/>
      <c r="AJ303" s="385"/>
      <c r="AK303" s="459"/>
      <c r="AM303" s="460"/>
      <c r="AN303" s="460"/>
      <c r="AO303" s="460"/>
      <c r="AP303" s="460"/>
      <c r="AQ303" s="460"/>
      <c r="AR303" s="460"/>
      <c r="AS303" s="461" t="n">
        <v>3655.899</v>
      </c>
      <c r="AT303" s="385" t="n">
        <v>10714.275</v>
      </c>
      <c r="AU303" s="385" t="n">
        <v>14370.174</v>
      </c>
      <c r="AV303" s="461" t="n">
        <v>21509.1</v>
      </c>
      <c r="AW303" s="461" t="n">
        <v>7223.4</v>
      </c>
      <c r="AX303" s="461" t="n">
        <v>14285.7</v>
      </c>
    </row>
    <row r="304" customFormat="false" ht="39" hidden="true" customHeight="false" outlineLevel="0" collapsed="false">
      <c r="B304" s="456" t="s">
        <v>1031</v>
      </c>
      <c r="C304" s="457" t="s">
        <v>1032</v>
      </c>
      <c r="D304" s="458" t="n">
        <v>945</v>
      </c>
      <c r="E304" s="385" t="n">
        <v>100</v>
      </c>
      <c r="F304" s="385"/>
      <c r="G304" s="385"/>
      <c r="H304" s="385"/>
      <c r="I304" s="385"/>
      <c r="J304" s="385"/>
      <c r="K304" s="385"/>
      <c r="L304" s="385"/>
      <c r="M304" s="385"/>
      <c r="N304" s="385"/>
      <c r="O304" s="385"/>
      <c r="P304" s="385"/>
      <c r="Q304" s="385"/>
      <c r="R304" s="385"/>
      <c r="S304" s="385"/>
      <c r="T304" s="385" t="n">
        <v>1280</v>
      </c>
      <c r="U304" s="385"/>
      <c r="V304" s="385" t="n">
        <v>100</v>
      </c>
      <c r="W304" s="385" t="n">
        <v>12</v>
      </c>
      <c r="X304" s="385"/>
      <c r="Y304" s="385"/>
      <c r="Z304" s="385"/>
      <c r="AA304" s="385"/>
      <c r="AB304" s="385"/>
      <c r="AC304" s="385"/>
      <c r="AD304" s="385"/>
      <c r="AE304" s="385"/>
      <c r="AF304" s="385"/>
      <c r="AG304" s="385"/>
      <c r="AH304" s="385"/>
      <c r="AI304" s="385"/>
      <c r="AJ304" s="385"/>
      <c r="AK304" s="459"/>
      <c r="AM304" s="460"/>
      <c r="AN304" s="460"/>
      <c r="AO304" s="460"/>
      <c r="AP304" s="460"/>
      <c r="AQ304" s="460"/>
      <c r="AR304" s="460"/>
      <c r="AS304" s="461" t="n">
        <v>41926.10625</v>
      </c>
      <c r="AT304" s="385" t="n">
        <v>17347.176</v>
      </c>
      <c r="AU304" s="385" t="n">
        <v>59273.28225</v>
      </c>
      <c r="AV304" s="461" t="n">
        <v>107986.4832</v>
      </c>
      <c r="AW304" s="461" t="n">
        <v>84489.7792</v>
      </c>
      <c r="AX304" s="461" t="n">
        <v>23496.704</v>
      </c>
    </row>
    <row r="305" customFormat="false" ht="39" hidden="true" customHeight="false" outlineLevel="0" collapsed="false">
      <c r="B305" s="456" t="s">
        <v>1033</v>
      </c>
      <c r="C305" s="457" t="s">
        <v>1034</v>
      </c>
      <c r="D305" s="458" t="n">
        <v>1875</v>
      </c>
      <c r="E305" s="385" t="n">
        <v>100</v>
      </c>
      <c r="F305" s="385"/>
      <c r="G305" s="385"/>
      <c r="H305" s="385"/>
      <c r="I305" s="385"/>
      <c r="J305" s="385"/>
      <c r="K305" s="385"/>
      <c r="L305" s="385"/>
      <c r="M305" s="385"/>
      <c r="N305" s="385"/>
      <c r="O305" s="385"/>
      <c r="P305" s="385"/>
      <c r="Q305" s="385"/>
      <c r="R305" s="385"/>
      <c r="S305" s="385"/>
      <c r="T305" s="385" t="n">
        <v>2400</v>
      </c>
      <c r="U305" s="385"/>
      <c r="V305" s="385" t="n">
        <v>100</v>
      </c>
      <c r="W305" s="385" t="n">
        <v>12</v>
      </c>
      <c r="X305" s="385"/>
      <c r="Y305" s="385"/>
      <c r="Z305" s="385"/>
      <c r="AA305" s="385"/>
      <c r="AB305" s="385"/>
      <c r="AC305" s="385"/>
      <c r="AD305" s="385"/>
      <c r="AE305" s="385"/>
      <c r="AF305" s="385"/>
      <c r="AG305" s="385"/>
      <c r="AH305" s="385"/>
      <c r="AI305" s="385"/>
      <c r="AJ305" s="385"/>
      <c r="AK305" s="459"/>
      <c r="AM305" s="460"/>
      <c r="AN305" s="460"/>
      <c r="AO305" s="460"/>
      <c r="AP305" s="460"/>
      <c r="AQ305" s="460"/>
      <c r="AR305" s="460"/>
      <c r="AS305" s="461" t="n">
        <v>79701.58125</v>
      </c>
      <c r="AT305" s="385" t="n">
        <v>49376.25</v>
      </c>
      <c r="AU305" s="385" t="n">
        <v>129077.83125</v>
      </c>
      <c r="AV305" s="461" t="n">
        <v>218482.944</v>
      </c>
      <c r="AW305" s="461" t="n">
        <v>155281.344</v>
      </c>
      <c r="AX305" s="461" t="n">
        <v>63201.6</v>
      </c>
    </row>
    <row r="306" customFormat="false" ht="64.5" hidden="true" customHeight="false" outlineLevel="0" collapsed="false">
      <c r="B306" s="456" t="s">
        <v>1035</v>
      </c>
      <c r="C306" s="457" t="s">
        <v>934</v>
      </c>
      <c r="D306" s="458" t="n">
        <v>75</v>
      </c>
      <c r="E306" s="385" t="n">
        <v>100</v>
      </c>
      <c r="F306" s="385"/>
      <c r="G306" s="385"/>
      <c r="H306" s="385"/>
      <c r="I306" s="385"/>
      <c r="J306" s="385"/>
      <c r="K306" s="385"/>
      <c r="L306" s="385"/>
      <c r="M306" s="385"/>
      <c r="N306" s="385"/>
      <c r="O306" s="385"/>
      <c r="P306" s="385"/>
      <c r="Q306" s="385"/>
      <c r="R306" s="385"/>
      <c r="S306" s="385"/>
      <c r="T306" s="385" t="n">
        <v>100</v>
      </c>
      <c r="U306" s="385"/>
      <c r="V306" s="385" t="n">
        <v>100</v>
      </c>
      <c r="W306" s="385" t="n">
        <v>12</v>
      </c>
      <c r="X306" s="385"/>
      <c r="Y306" s="385"/>
      <c r="Z306" s="385"/>
      <c r="AA306" s="385"/>
      <c r="AB306" s="385"/>
      <c r="AC306" s="385"/>
      <c r="AD306" s="385"/>
      <c r="AE306" s="385"/>
      <c r="AF306" s="385"/>
      <c r="AG306" s="385"/>
      <c r="AH306" s="385"/>
      <c r="AI306" s="385"/>
      <c r="AJ306" s="385"/>
      <c r="AK306" s="459"/>
      <c r="AM306" s="460"/>
      <c r="AN306" s="460"/>
      <c r="AO306" s="460"/>
      <c r="AP306" s="460"/>
      <c r="AQ306" s="460"/>
      <c r="AR306" s="460"/>
      <c r="AS306" s="461" t="n">
        <v>1271.886</v>
      </c>
      <c r="AT306" s="385" t="n">
        <v>891</v>
      </c>
      <c r="AU306" s="385" t="n">
        <v>2162.886</v>
      </c>
      <c r="AV306" s="461" t="n">
        <v>3710.6</v>
      </c>
      <c r="AW306" s="461" t="n">
        <v>2522.6</v>
      </c>
      <c r="AX306" s="461" t="n">
        <v>1188</v>
      </c>
    </row>
    <row r="307" customFormat="false" ht="26.25" hidden="true" customHeight="false" outlineLevel="0" collapsed="false">
      <c r="B307" s="456" t="s">
        <v>1036</v>
      </c>
      <c r="C307" s="457" t="s">
        <v>1037</v>
      </c>
      <c r="D307" s="458" t="n">
        <v>1433</v>
      </c>
      <c r="E307" s="385" t="n">
        <v>100</v>
      </c>
      <c r="F307" s="385"/>
      <c r="G307" s="385"/>
      <c r="H307" s="385"/>
      <c r="I307" s="385"/>
      <c r="J307" s="385"/>
      <c r="K307" s="385"/>
      <c r="L307" s="385"/>
      <c r="M307" s="385"/>
      <c r="N307" s="385"/>
      <c r="O307" s="385"/>
      <c r="P307" s="385"/>
      <c r="Q307" s="385"/>
      <c r="R307" s="385"/>
      <c r="S307" s="385"/>
      <c r="T307" s="385" t="n">
        <v>1911</v>
      </c>
      <c r="U307" s="385"/>
      <c r="V307" s="385" t="n">
        <v>100</v>
      </c>
      <c r="W307" s="385" t="n">
        <v>12</v>
      </c>
      <c r="X307" s="385"/>
      <c r="Y307" s="385"/>
      <c r="Z307" s="385"/>
      <c r="AA307" s="385"/>
      <c r="AB307" s="385"/>
      <c r="AC307" s="385"/>
      <c r="AD307" s="385"/>
      <c r="AE307" s="385"/>
      <c r="AF307" s="385"/>
      <c r="AG307" s="385"/>
      <c r="AH307" s="385"/>
      <c r="AI307" s="385"/>
      <c r="AJ307" s="385"/>
      <c r="AK307" s="459"/>
      <c r="AM307" s="460"/>
      <c r="AN307" s="460"/>
      <c r="AO307" s="460"/>
      <c r="AP307" s="460"/>
      <c r="AQ307" s="460"/>
      <c r="AR307" s="460"/>
      <c r="AS307" s="461" t="n">
        <v>5089.2995</v>
      </c>
      <c r="AT307" s="385" t="n">
        <v>39457.9416</v>
      </c>
      <c r="AU307" s="385" t="n">
        <v>44547.2411</v>
      </c>
      <c r="AV307" s="461" t="n">
        <v>62675.4492</v>
      </c>
      <c r="AW307" s="461" t="n">
        <v>10055.682</v>
      </c>
      <c r="AX307" s="461" t="n">
        <v>52619.7672</v>
      </c>
    </row>
    <row r="308" customFormat="false" ht="39" hidden="true" customHeight="false" outlineLevel="0" collapsed="false">
      <c r="B308" s="456" t="s">
        <v>1038</v>
      </c>
      <c r="C308" s="457" t="s">
        <v>1038</v>
      </c>
      <c r="D308" s="458" t="n">
        <v>95</v>
      </c>
      <c r="E308" s="385" t="n">
        <v>100</v>
      </c>
      <c r="F308" s="385"/>
      <c r="G308" s="385"/>
      <c r="H308" s="385"/>
      <c r="I308" s="385"/>
      <c r="J308" s="385"/>
      <c r="K308" s="385"/>
      <c r="L308" s="385"/>
      <c r="M308" s="385"/>
      <c r="N308" s="385"/>
      <c r="O308" s="385"/>
      <c r="P308" s="385"/>
      <c r="Q308" s="385"/>
      <c r="R308" s="385"/>
      <c r="S308" s="385"/>
      <c r="T308" s="385" t="n">
        <v>129</v>
      </c>
      <c r="U308" s="385"/>
      <c r="V308" s="385" t="n">
        <v>100</v>
      </c>
      <c r="W308" s="385" t="n">
        <v>12</v>
      </c>
      <c r="X308" s="385"/>
      <c r="Y308" s="385"/>
      <c r="Z308" s="385"/>
      <c r="AA308" s="385"/>
      <c r="AB308" s="385"/>
      <c r="AC308" s="385"/>
      <c r="AD308" s="385"/>
      <c r="AE308" s="385"/>
      <c r="AF308" s="385"/>
      <c r="AG308" s="385"/>
      <c r="AH308" s="385"/>
      <c r="AI308" s="385"/>
      <c r="AJ308" s="385"/>
      <c r="AK308" s="459"/>
      <c r="AM308" s="460"/>
      <c r="AN308" s="460"/>
      <c r="AO308" s="460"/>
      <c r="AP308" s="460"/>
      <c r="AQ308" s="460"/>
      <c r="AR308" s="460"/>
      <c r="AS308" s="461" t="n">
        <v>2029.04895</v>
      </c>
      <c r="AT308" s="385" t="n">
        <v>1743.896</v>
      </c>
      <c r="AU308" s="385" t="n">
        <v>3772.94495</v>
      </c>
      <c r="AV308" s="461" t="n">
        <v>6440.4282</v>
      </c>
      <c r="AW308" s="461" t="n">
        <v>4072.401</v>
      </c>
      <c r="AX308" s="461" t="n">
        <v>2368.0272</v>
      </c>
    </row>
    <row r="309" customFormat="false" ht="51.75" hidden="true" customHeight="false" outlineLevel="0" collapsed="false">
      <c r="B309" s="456" t="s">
        <v>1039</v>
      </c>
      <c r="C309" s="457" t="s">
        <v>1040</v>
      </c>
      <c r="D309" s="458" t="n">
        <v>18</v>
      </c>
      <c r="E309" s="385" t="n">
        <v>100</v>
      </c>
      <c r="F309" s="385"/>
      <c r="G309" s="385"/>
      <c r="H309" s="385"/>
      <c r="I309" s="385"/>
      <c r="J309" s="385"/>
      <c r="K309" s="385"/>
      <c r="L309" s="385"/>
      <c r="M309" s="385"/>
      <c r="N309" s="385"/>
      <c r="O309" s="385"/>
      <c r="P309" s="385"/>
      <c r="Q309" s="385"/>
      <c r="R309" s="385"/>
      <c r="S309" s="385"/>
      <c r="T309" s="385" t="n">
        <v>24</v>
      </c>
      <c r="U309" s="385"/>
      <c r="V309" s="385" t="n">
        <v>100</v>
      </c>
      <c r="W309" s="385" t="n">
        <v>12</v>
      </c>
      <c r="X309" s="385"/>
      <c r="Y309" s="385"/>
      <c r="Z309" s="385"/>
      <c r="AA309" s="385"/>
      <c r="AB309" s="385"/>
      <c r="AC309" s="385"/>
      <c r="AD309" s="385"/>
      <c r="AE309" s="385"/>
      <c r="AF309" s="385"/>
      <c r="AG309" s="385"/>
      <c r="AH309" s="385"/>
      <c r="AI309" s="385"/>
      <c r="AJ309" s="385"/>
      <c r="AK309" s="459"/>
      <c r="AM309" s="460"/>
      <c r="AN309" s="460"/>
      <c r="AO309" s="460"/>
      <c r="AP309" s="460"/>
      <c r="AQ309" s="460"/>
      <c r="AR309" s="460"/>
      <c r="AS309" s="461" t="n">
        <v>384.45138</v>
      </c>
      <c r="AT309" s="385" t="n">
        <v>292.149</v>
      </c>
      <c r="AU309" s="385" t="n">
        <v>676.60038</v>
      </c>
      <c r="AV309" s="461" t="n">
        <v>1147.188</v>
      </c>
      <c r="AW309" s="461" t="n">
        <v>757.656</v>
      </c>
      <c r="AX309" s="461" t="n">
        <v>389.532</v>
      </c>
    </row>
    <row r="310" customFormat="false" ht="26.25" hidden="true" customHeight="false" outlineLevel="0" collapsed="false">
      <c r="B310" s="456" t="s">
        <v>1041</v>
      </c>
      <c r="C310" s="457" t="s">
        <v>1041</v>
      </c>
      <c r="D310" s="458" t="n">
        <v>3640</v>
      </c>
      <c r="E310" s="385" t="n">
        <v>99.9999999999999</v>
      </c>
      <c r="F310" s="385"/>
      <c r="G310" s="385"/>
      <c r="H310" s="385"/>
      <c r="I310" s="385"/>
      <c r="J310" s="385"/>
      <c r="K310" s="385"/>
      <c r="L310" s="385"/>
      <c r="M310" s="385"/>
      <c r="N310" s="385"/>
      <c r="O310" s="385"/>
      <c r="P310" s="385"/>
      <c r="Q310" s="385"/>
      <c r="R310" s="385"/>
      <c r="S310" s="385"/>
      <c r="T310" s="385" t="n">
        <v>5000</v>
      </c>
      <c r="U310" s="385"/>
      <c r="V310" s="385" t="n">
        <v>100</v>
      </c>
      <c r="W310" s="385" t="n">
        <v>12</v>
      </c>
      <c r="X310" s="385"/>
      <c r="Y310" s="385"/>
      <c r="Z310" s="385"/>
      <c r="AA310" s="385"/>
      <c r="AB310" s="385"/>
      <c r="AC310" s="385"/>
      <c r="AD310" s="385"/>
      <c r="AE310" s="385"/>
      <c r="AF310" s="385"/>
      <c r="AG310" s="385"/>
      <c r="AH310" s="385"/>
      <c r="AI310" s="385"/>
      <c r="AJ310" s="385"/>
      <c r="AK310" s="459"/>
      <c r="AM310" s="460"/>
      <c r="AN310" s="460"/>
      <c r="AO310" s="460"/>
      <c r="AP310" s="460"/>
      <c r="AQ310" s="460"/>
      <c r="AR310" s="460"/>
      <c r="AS310" s="461" t="n">
        <v>6934.4184</v>
      </c>
      <c r="AT310" s="385" t="n">
        <v>85909.824</v>
      </c>
      <c r="AU310" s="385" t="n">
        <v>92844.2424</v>
      </c>
      <c r="AV310" s="461" t="n">
        <v>132123</v>
      </c>
      <c r="AW310" s="461" t="n">
        <v>14115</v>
      </c>
      <c r="AX310" s="461" t="n">
        <v>118008</v>
      </c>
    </row>
    <row r="311" customFormat="false" ht="39" hidden="true" customHeight="false" outlineLevel="0" collapsed="false">
      <c r="B311" s="456" t="s">
        <v>1042</v>
      </c>
      <c r="C311" s="457" t="s">
        <v>1043</v>
      </c>
      <c r="D311" s="458" t="n">
        <v>600</v>
      </c>
      <c r="E311" s="385" t="n">
        <v>100</v>
      </c>
      <c r="F311" s="385"/>
      <c r="G311" s="385"/>
      <c r="H311" s="385"/>
      <c r="I311" s="385"/>
      <c r="J311" s="385"/>
      <c r="K311" s="385"/>
      <c r="L311" s="385"/>
      <c r="M311" s="385"/>
      <c r="N311" s="385"/>
      <c r="O311" s="385"/>
      <c r="P311" s="385"/>
      <c r="Q311" s="385"/>
      <c r="R311" s="385"/>
      <c r="S311" s="385"/>
      <c r="T311" s="385" t="n">
        <v>850</v>
      </c>
      <c r="U311" s="385"/>
      <c r="V311" s="385" t="n">
        <v>100</v>
      </c>
      <c r="W311" s="385" t="n">
        <v>12</v>
      </c>
      <c r="X311" s="385"/>
      <c r="Y311" s="385"/>
      <c r="Z311" s="385"/>
      <c r="AA311" s="385"/>
      <c r="AB311" s="385"/>
      <c r="AC311" s="385"/>
      <c r="AD311" s="385"/>
      <c r="AE311" s="385"/>
      <c r="AF311" s="385"/>
      <c r="AG311" s="385"/>
      <c r="AH311" s="385"/>
      <c r="AI311" s="385"/>
      <c r="AJ311" s="385"/>
      <c r="AK311" s="459"/>
      <c r="AM311" s="460"/>
      <c r="AN311" s="460"/>
      <c r="AO311" s="460"/>
      <c r="AP311" s="460"/>
      <c r="AQ311" s="460"/>
      <c r="AR311" s="460"/>
      <c r="AS311" s="461" t="n">
        <v>3784.932</v>
      </c>
      <c r="AT311" s="385" t="n">
        <v>11014.08</v>
      </c>
      <c r="AU311" s="385" t="n">
        <v>14799.012</v>
      </c>
      <c r="AV311" s="461" t="n">
        <v>23549.08</v>
      </c>
      <c r="AW311" s="461" t="n">
        <v>7945.8</v>
      </c>
      <c r="AX311" s="461" t="n">
        <v>15603.28</v>
      </c>
    </row>
    <row r="312" customFormat="false" ht="51.75" hidden="true" customHeight="false" outlineLevel="0" collapsed="false">
      <c r="B312" s="456" t="s">
        <v>1044</v>
      </c>
      <c r="C312" s="457" t="s">
        <v>1045</v>
      </c>
      <c r="D312" s="458" t="n">
        <v>250</v>
      </c>
      <c r="E312" s="385" t="n">
        <v>100</v>
      </c>
      <c r="F312" s="385"/>
      <c r="G312" s="385"/>
      <c r="H312" s="385"/>
      <c r="I312" s="385"/>
      <c r="J312" s="385"/>
      <c r="K312" s="385"/>
      <c r="L312" s="385"/>
      <c r="M312" s="385"/>
      <c r="N312" s="385"/>
      <c r="O312" s="385"/>
      <c r="P312" s="385"/>
      <c r="Q312" s="385"/>
      <c r="R312" s="385"/>
      <c r="S312" s="385"/>
      <c r="T312" s="385" t="n">
        <v>250</v>
      </c>
      <c r="U312" s="385"/>
      <c r="V312" s="385" t="n">
        <v>100</v>
      </c>
      <c r="W312" s="385" t="n">
        <v>12</v>
      </c>
      <c r="X312" s="385"/>
      <c r="Y312" s="385"/>
      <c r="Z312" s="385"/>
      <c r="AA312" s="385"/>
      <c r="AB312" s="385"/>
      <c r="AC312" s="385"/>
      <c r="AD312" s="385"/>
      <c r="AE312" s="385"/>
      <c r="AF312" s="385"/>
      <c r="AG312" s="385"/>
      <c r="AH312" s="385"/>
      <c r="AI312" s="385"/>
      <c r="AJ312" s="385"/>
      <c r="AK312" s="459"/>
      <c r="AM312" s="460"/>
      <c r="AN312" s="460"/>
      <c r="AO312" s="460"/>
      <c r="AP312" s="460"/>
      <c r="AQ312" s="460"/>
      <c r="AR312" s="460"/>
      <c r="AS312" s="461" t="n">
        <v>1577.055</v>
      </c>
      <c r="AT312" s="385" t="n">
        <v>6261.75</v>
      </c>
      <c r="AU312" s="385" t="n">
        <v>7838.805</v>
      </c>
      <c r="AV312" s="461" t="n">
        <v>8598.75</v>
      </c>
      <c r="AW312" s="461" t="n">
        <v>2337</v>
      </c>
      <c r="AX312" s="461" t="n">
        <v>6261.75</v>
      </c>
    </row>
    <row r="313" customFormat="false" ht="26.25" hidden="true" customHeight="false" outlineLevel="0" collapsed="false">
      <c r="B313" s="456" t="s">
        <v>1046</v>
      </c>
      <c r="C313" s="457" t="s">
        <v>940</v>
      </c>
      <c r="D313" s="458" t="n">
        <v>318</v>
      </c>
      <c r="E313" s="385" t="n">
        <v>100</v>
      </c>
      <c r="F313" s="385"/>
      <c r="G313" s="385"/>
      <c r="H313" s="385"/>
      <c r="I313" s="385"/>
      <c r="J313" s="385"/>
      <c r="K313" s="385"/>
      <c r="L313" s="385"/>
      <c r="M313" s="385"/>
      <c r="N313" s="385"/>
      <c r="O313" s="385"/>
      <c r="P313" s="385"/>
      <c r="Q313" s="385"/>
      <c r="R313" s="385"/>
      <c r="S313" s="385"/>
      <c r="T313" s="385" t="n">
        <v>431</v>
      </c>
      <c r="U313" s="385"/>
      <c r="V313" s="385" t="n">
        <v>100</v>
      </c>
      <c r="W313" s="385" t="n">
        <v>12</v>
      </c>
      <c r="X313" s="385"/>
      <c r="Y313" s="385"/>
      <c r="Z313" s="385"/>
      <c r="AA313" s="385"/>
      <c r="AB313" s="385"/>
      <c r="AC313" s="385"/>
      <c r="AD313" s="385"/>
      <c r="AE313" s="385"/>
      <c r="AF313" s="385"/>
      <c r="AG313" s="385"/>
      <c r="AH313" s="385"/>
      <c r="AI313" s="385"/>
      <c r="AJ313" s="385"/>
      <c r="AK313" s="459"/>
      <c r="AM313" s="460"/>
      <c r="AN313" s="460"/>
      <c r="AO313" s="460"/>
      <c r="AP313" s="460"/>
      <c r="AQ313" s="460"/>
      <c r="AR313" s="460"/>
      <c r="AS313" s="461" t="n">
        <v>5557.07226</v>
      </c>
      <c r="AT313" s="385" t="n">
        <v>5837.4624</v>
      </c>
      <c r="AU313" s="385" t="n">
        <v>11394.53466</v>
      </c>
      <c r="AV313" s="461" t="n">
        <v>19054.22985</v>
      </c>
      <c r="AW313" s="461" t="n">
        <v>11142.44905</v>
      </c>
      <c r="AX313" s="461" t="n">
        <v>7911.7808</v>
      </c>
    </row>
    <row r="314" customFormat="false" ht="26.25" hidden="true" customHeight="false" outlineLevel="0" collapsed="false">
      <c r="B314" s="456" t="s">
        <v>922</v>
      </c>
      <c r="C314" s="457" t="s">
        <v>922</v>
      </c>
      <c r="D314" s="458" t="n">
        <v>1650</v>
      </c>
      <c r="E314" s="385" t="n">
        <v>99.9999999999999</v>
      </c>
      <c r="F314" s="385"/>
      <c r="G314" s="385"/>
      <c r="H314" s="385"/>
      <c r="I314" s="385"/>
      <c r="J314" s="385"/>
      <c r="K314" s="385"/>
      <c r="L314" s="385"/>
      <c r="M314" s="385"/>
      <c r="N314" s="385"/>
      <c r="O314" s="385"/>
      <c r="P314" s="385"/>
      <c r="Q314" s="385"/>
      <c r="R314" s="385"/>
      <c r="S314" s="385"/>
      <c r="T314" s="385" t="n">
        <v>2200</v>
      </c>
      <c r="U314" s="385"/>
      <c r="V314" s="385" t="n">
        <v>99.9999999999998</v>
      </c>
      <c r="W314" s="385" t="n">
        <v>12</v>
      </c>
      <c r="X314" s="385"/>
      <c r="Y314" s="385"/>
      <c r="Z314" s="385"/>
      <c r="AA314" s="385"/>
      <c r="AB314" s="385"/>
      <c r="AC314" s="385"/>
      <c r="AD314" s="385"/>
      <c r="AE314" s="385"/>
      <c r="AF314" s="385"/>
      <c r="AG314" s="385"/>
      <c r="AH314" s="385"/>
      <c r="AI314" s="385"/>
      <c r="AJ314" s="385"/>
      <c r="AK314" s="459"/>
      <c r="AM314" s="460"/>
      <c r="AN314" s="460"/>
      <c r="AO314" s="460"/>
      <c r="AP314" s="460"/>
      <c r="AQ314" s="460"/>
      <c r="AR314" s="460"/>
      <c r="AS314" s="461" t="n">
        <v>3906.639</v>
      </c>
      <c r="AT314" s="385" t="n">
        <v>38942.64</v>
      </c>
      <c r="AU314" s="385" t="n">
        <v>42849.279</v>
      </c>
      <c r="AV314" s="461" t="n">
        <v>59641.12</v>
      </c>
      <c r="AW314" s="461" t="n">
        <v>7717.6</v>
      </c>
      <c r="AX314" s="461" t="n">
        <v>51923.52</v>
      </c>
    </row>
    <row r="315" customFormat="false" ht="26.25" hidden="true" customHeight="false" outlineLevel="0" collapsed="false">
      <c r="B315" s="456" t="s">
        <v>1047</v>
      </c>
      <c r="C315" s="457" t="s">
        <v>924</v>
      </c>
      <c r="D315" s="458" t="n">
        <v>20</v>
      </c>
      <c r="E315" s="385" t="n">
        <v>100</v>
      </c>
      <c r="F315" s="385"/>
      <c r="G315" s="385"/>
      <c r="H315" s="385"/>
      <c r="I315" s="385"/>
      <c r="J315" s="385"/>
      <c r="K315" s="385"/>
      <c r="L315" s="385"/>
      <c r="M315" s="385"/>
      <c r="N315" s="385"/>
      <c r="O315" s="385"/>
      <c r="P315" s="385"/>
      <c r="Q315" s="385"/>
      <c r="R315" s="385"/>
      <c r="S315" s="385"/>
      <c r="T315" s="385" t="n">
        <v>20</v>
      </c>
      <c r="U315" s="385"/>
      <c r="V315" s="385" t="n">
        <v>100</v>
      </c>
      <c r="W315" s="385" t="n">
        <v>12</v>
      </c>
      <c r="X315" s="385"/>
      <c r="Y315" s="385"/>
      <c r="Z315" s="385"/>
      <c r="AA315" s="385"/>
      <c r="AB315" s="385"/>
      <c r="AC315" s="385"/>
      <c r="AD315" s="385"/>
      <c r="AE315" s="385"/>
      <c r="AF315" s="385"/>
      <c r="AG315" s="385"/>
      <c r="AH315" s="385"/>
      <c r="AI315" s="385"/>
      <c r="AJ315" s="385"/>
      <c r="AK315" s="459"/>
      <c r="AM315" s="460"/>
      <c r="AN315" s="460"/>
      <c r="AO315" s="460"/>
      <c r="AP315" s="460"/>
      <c r="AQ315" s="460"/>
      <c r="AR315" s="460"/>
      <c r="AS315" s="461" t="n">
        <v>349.5014</v>
      </c>
      <c r="AT315" s="385" t="n">
        <v>349.58</v>
      </c>
      <c r="AU315" s="385" t="n">
        <v>699.0814</v>
      </c>
      <c r="AV315" s="461" t="n">
        <v>1125.34</v>
      </c>
      <c r="AW315" s="461" t="n">
        <v>775.76</v>
      </c>
      <c r="AX315" s="461" t="n">
        <v>349.58</v>
      </c>
    </row>
    <row r="316" customFormat="false" ht="13.5" hidden="true" customHeight="false" outlineLevel="0" collapsed="false">
      <c r="B316" s="462"/>
      <c r="C316" s="463"/>
      <c r="D316" s="464"/>
      <c r="E316" s="465"/>
      <c r="F316" s="465"/>
      <c r="G316" s="465"/>
      <c r="H316" s="465"/>
      <c r="I316" s="465"/>
      <c r="J316" s="465"/>
      <c r="K316" s="465"/>
      <c r="L316" s="465"/>
      <c r="M316" s="465"/>
      <c r="N316" s="465"/>
      <c r="O316" s="465"/>
      <c r="P316" s="465"/>
      <c r="Q316" s="465"/>
      <c r="R316" s="465"/>
      <c r="S316" s="465"/>
      <c r="T316" s="465"/>
      <c r="U316" s="465"/>
      <c r="V316" s="465"/>
      <c r="W316" s="465"/>
      <c r="X316" s="465"/>
      <c r="Y316" s="465"/>
      <c r="Z316" s="465"/>
      <c r="AA316" s="465"/>
      <c r="AB316" s="465"/>
      <c r="AC316" s="465"/>
      <c r="AD316" s="465"/>
      <c r="AE316" s="465"/>
      <c r="AF316" s="465"/>
      <c r="AG316" s="465"/>
      <c r="AH316" s="465"/>
      <c r="AI316" s="465"/>
      <c r="AJ316" s="465"/>
      <c r="AK316" s="466"/>
      <c r="AM316" s="467"/>
      <c r="AN316" s="468" t="n">
        <v>16827.04</v>
      </c>
      <c r="AO316" s="469" t="n">
        <v>16819.29</v>
      </c>
      <c r="AP316" s="469" t="n">
        <v>16800.84</v>
      </c>
      <c r="AQ316" s="469" t="n">
        <v>16693.09</v>
      </c>
      <c r="AR316" s="470" t="n">
        <v>16705.38</v>
      </c>
      <c r="AS316" s="471"/>
      <c r="AU316" s="472"/>
      <c r="AV316" s="473"/>
      <c r="AW316" s="473"/>
      <c r="AX316" s="473"/>
      <c r="AY316" s="473" t="n">
        <v>27941.7</v>
      </c>
      <c r="AZ316" s="473" t="n">
        <v>27925.07</v>
      </c>
      <c r="BA316" s="473" t="n">
        <v>27901.53</v>
      </c>
      <c r="BB316" s="473" t="n">
        <v>27436.33</v>
      </c>
      <c r="BC316" s="474" t="n">
        <v>27587.16</v>
      </c>
    </row>
    <row r="317" customFormat="false" ht="16.5" hidden="false" customHeight="true" outlineLevel="0" collapsed="false">
      <c r="B317" s="475"/>
      <c r="C317" s="476"/>
      <c r="D317" s="477"/>
      <c r="E317" s="477"/>
      <c r="F317" s="477"/>
      <c r="G317" s="477"/>
      <c r="H317" s="477"/>
      <c r="I317" s="477"/>
      <c r="J317" s="477"/>
      <c r="K317" s="477"/>
      <c r="L317" s="477"/>
      <c r="M317" s="477"/>
      <c r="N317" s="477"/>
      <c r="O317" s="477"/>
      <c r="P317" s="477"/>
      <c r="Q317" s="477"/>
      <c r="R317" s="477"/>
      <c r="S317" s="477"/>
      <c r="T317" s="477"/>
      <c r="U317" s="477"/>
      <c r="V317" s="477"/>
      <c r="W317" s="477"/>
      <c r="X317" s="477"/>
      <c r="Y317" s="477"/>
      <c r="Z317" s="477"/>
      <c r="AA317" s="477"/>
      <c r="AB317" s="477"/>
      <c r="AC317" s="477"/>
      <c r="AD317" s="477"/>
      <c r="AE317" s="477"/>
      <c r="AF317" s="477"/>
      <c r="AG317" s="477"/>
      <c r="AH317" s="477"/>
      <c r="AI317" s="477"/>
      <c r="AJ317" s="477"/>
      <c r="AK317" s="477"/>
      <c r="AM317" s="478" t="n">
        <v>222637</v>
      </c>
      <c r="AN317" s="479" t="n">
        <v>83845.64</v>
      </c>
      <c r="AO317" s="479"/>
      <c r="AP317" s="479"/>
      <c r="AQ317" s="479"/>
      <c r="AR317" s="479"/>
      <c r="AS317" s="480"/>
      <c r="AU317" s="481"/>
      <c r="AV317" s="480"/>
      <c r="AW317" s="480"/>
      <c r="AX317" s="480"/>
      <c r="AY317" s="482" t="n">
        <v>138791.79</v>
      </c>
      <c r="AZ317" s="482"/>
      <c r="BA317" s="482"/>
      <c r="BB317" s="482"/>
      <c r="BC317" s="482"/>
    </row>
  </sheetData>
  <mergeCells count="95">
    <mergeCell ref="B2:B3"/>
    <mergeCell ref="C2:C3"/>
    <mergeCell ref="D2:D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AK2:AK3"/>
    <mergeCell ref="AM2:AM3"/>
    <mergeCell ref="AN2:AR2"/>
    <mergeCell ref="AY2:BC2"/>
    <mergeCell ref="B4:B5"/>
    <mergeCell ref="B6:B8"/>
    <mergeCell ref="B9:B12"/>
    <mergeCell ref="B13:B17"/>
    <mergeCell ref="B18:B19"/>
    <mergeCell ref="B21:B27"/>
    <mergeCell ref="B28:B30"/>
    <mergeCell ref="B31:B42"/>
    <mergeCell ref="B43:B44"/>
    <mergeCell ref="B45:B48"/>
    <mergeCell ref="B50:B53"/>
    <mergeCell ref="B54:B57"/>
    <mergeCell ref="B58:B61"/>
    <mergeCell ref="B62:B65"/>
    <mergeCell ref="B66:B74"/>
    <mergeCell ref="B75:B77"/>
    <mergeCell ref="B78:B79"/>
    <mergeCell ref="B81:B84"/>
    <mergeCell ref="B85:B86"/>
    <mergeCell ref="B87:B89"/>
    <mergeCell ref="B90:B92"/>
    <mergeCell ref="B93:B95"/>
    <mergeCell ref="B96:B98"/>
    <mergeCell ref="B99:B101"/>
    <mergeCell ref="B102:B103"/>
    <mergeCell ref="B104:B107"/>
    <mergeCell ref="B108:B111"/>
    <mergeCell ref="B112:B113"/>
    <mergeCell ref="B115:B116"/>
    <mergeCell ref="B120:B127"/>
    <mergeCell ref="B128:B129"/>
    <mergeCell ref="B130:B131"/>
    <mergeCell ref="B132:B140"/>
    <mergeCell ref="B141:B144"/>
    <mergeCell ref="B145:B146"/>
    <mergeCell ref="B147:B149"/>
    <mergeCell ref="B150:B154"/>
    <mergeCell ref="B155:B162"/>
    <mergeCell ref="B163:B164"/>
    <mergeCell ref="B165:B167"/>
    <mergeCell ref="B168:B171"/>
    <mergeCell ref="B172:B173"/>
    <mergeCell ref="B174:B177"/>
    <mergeCell ref="B178:B179"/>
    <mergeCell ref="B180:B181"/>
    <mergeCell ref="B182:B183"/>
    <mergeCell ref="B185:B186"/>
    <mergeCell ref="B187:B188"/>
    <mergeCell ref="B189:B201"/>
    <mergeCell ref="B202:B205"/>
    <mergeCell ref="B206:B208"/>
    <mergeCell ref="B209:B213"/>
    <mergeCell ref="B214:B215"/>
    <mergeCell ref="B216:B217"/>
    <mergeCell ref="B218:B219"/>
    <mergeCell ref="B220:B222"/>
    <mergeCell ref="B223:B224"/>
    <mergeCell ref="B225:B226"/>
    <mergeCell ref="B227:B235"/>
    <mergeCell ref="B236:B237"/>
    <mergeCell ref="B238:B240"/>
    <mergeCell ref="B241:B242"/>
    <mergeCell ref="B243:B244"/>
    <mergeCell ref="B246:B251"/>
    <mergeCell ref="B253:B263"/>
    <mergeCell ref="B264:B265"/>
    <mergeCell ref="B266:B267"/>
    <mergeCell ref="B268:B271"/>
    <mergeCell ref="B272:B273"/>
    <mergeCell ref="B274:B275"/>
    <mergeCell ref="B276:B280"/>
    <mergeCell ref="B281:B290"/>
    <mergeCell ref="B291:B294"/>
    <mergeCell ref="B295:B296"/>
    <mergeCell ref="D317:AK317"/>
    <mergeCell ref="AN317:AR317"/>
    <mergeCell ref="AY317:BC3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8:39:22Z</dcterms:created>
  <dc:creator>Alex</dc:creator>
  <dc:description/>
  <dc:language>en-US</dc:language>
  <cp:lastModifiedBy>lrom</cp:lastModifiedBy>
  <cp:lastPrinted>2011-05-03T11:48:14Z</cp:lastPrinted>
  <dcterms:modified xsi:type="dcterms:W3CDTF">2011-05-10T16:28:46Z</dcterms:modified>
  <cp:revision>0</cp:revision>
  <dc:subject/>
  <dc:title/>
</cp:coreProperties>
</file>